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Образец округления" sheetId="1" state="visible" r:id="rId2"/>
  </sheets>
  <definedNames>
    <definedName function="false" hidden="false" localSheetId="0" name="_xlnm.Print_Titles" vbProcedure="false">'Образец округления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Распределение субвенций из федерального бюджета, предоставляемых бюджетам субъектов Российской Федерации для осуществления отдельных полномочий Российской Федерации в области охраны и использования охотничьих ресурсов, реализация которых передана органам государственной власти субъектов Российской Федерации на 2017 - 2019 годы </t>
  </si>
  <si>
    <t xml:space="preserve">№ п/п</t>
  </si>
  <si>
    <t xml:space="preserve">Субъекты Российской Федерации</t>
  </si>
  <si>
    <t xml:space="preserve">Площадь среды обитания охотничьих ресурсов на территории Российской Федерации (за исключением ООПТ федерального значения), (тыс.га) (S)</t>
  </si>
  <si>
    <t xml:space="preserve">Коэффициент доступности (U)</t>
  </si>
  <si>
    <t xml:space="preserve">Площадь среды обитания охотничьих ресурсов на территории субъекта Российской Федерации (за исключением ООПТ федерального значения, скорректированная с учетом коэффициента доступности. (тыс. га) (L)</t>
  </si>
  <si>
    <t xml:space="preserve">Коэффициент, учитывающий площадь среды обитания охотничьих ресурсов на территории субъекта РФ (за исключением ООПТ федерального значения), (Сt)</t>
  </si>
  <si>
    <t xml:space="preserve">Численность населения субъекта Российской Федерации (тыс. человек) (Pi)</t>
  </si>
  <si>
    <t xml:space="preserve">Коэффициент численности населения (X)</t>
  </si>
  <si>
    <t xml:space="preserve">Численность населения субъекта Российской Федерации, скорректированная с учетом коэффициента численности населения (тыс. человек) (V)</t>
  </si>
  <si>
    <t xml:space="preserve">Коэффициент, учитывающий численность населения в субъекте РФ (Ср)</t>
  </si>
  <si>
    <t xml:space="preserve">Количество видов охотничьих ресурсов, полномочия по охране и использованию которых будет осуществлять субъект Российской Федерации (Вi)</t>
  </si>
  <si>
    <t xml:space="preserve">Численность охотничьих ресурсов, полномочия по охране и использованию которых будет осуществлять субъект Российской Федерации, тыс. особей</t>
  </si>
  <si>
    <t xml:space="preserve">Средняя численность охотничьих ресурсов на единицу площади территории субъекта Российской Федерации (за исключением ООПТ федерального значения), ед./тыс.га, (Di)</t>
  </si>
  <si>
    <t xml:space="preserve">Коэффициент, учитывающий видовой состав охотничьих ресурсов, среднюю численность охотничьих ресурсов на единицу площади или объема пространства среды их обитания на территории субъекта Российской Федерации (за исключением ООПТ федерального значения), (Сs)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 обл.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  обл.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.Москва</t>
  </si>
  <si>
    <t xml:space="preserve">г.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-Югра</t>
  </si>
  <si>
    <t xml:space="preserve">Чукотский автономный округ</t>
  </si>
  <si>
    <t xml:space="preserve">Ямало-Ненецкий автономный округ</t>
  </si>
  <si>
    <t xml:space="preserve">ИТОГО</t>
  </si>
  <si>
    <t xml:space="preserve">St</t>
  </si>
  <si>
    <t xml:space="preserve">Площадь среды обитания объектов животного мира, отнесенных к объектам охоты, на территории субъекта РФ (за исключением ООПТ федерального значения)</t>
  </si>
  <si>
    <t xml:space="preserve">Рt</t>
  </si>
  <si>
    <t xml:space="preserve">Численность населения, проживающего на территории субъекта Российской Федерации </t>
  </si>
  <si>
    <t xml:space="preserve">Bt</t>
  </si>
  <si>
    <t xml:space="preserve">Общее число видов объектов животного мира, отнесенных к объектам охоты, полномочия по охране которых осуществляет субъект РФ</t>
  </si>
  <si>
    <t xml:space="preserve">Dt</t>
  </si>
  <si>
    <t xml:space="preserve">Средняя численность объектов животного мира, отнесенных к объектам охоты, на единицу площади территории субъекта РФ (за исключением ООПТ федерального значения), тыс.га,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00"/>
    <numFmt numFmtId="167" formatCode="0"/>
    <numFmt numFmtId="168" formatCode="#,##0.000"/>
    <numFmt numFmtId="169" formatCode="#,##0.0"/>
    <numFmt numFmtId="170" formatCode="#,##0.000000"/>
    <numFmt numFmtId="171" formatCode="#,##0.00"/>
    <numFmt numFmtId="172" formatCode="#,##0"/>
    <numFmt numFmtId="173" formatCode="0.000000"/>
    <numFmt numFmtId="174" formatCode="0.0000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3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4" activeCellId="0" sqref="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9.56"/>
    <col collapsed="false" customWidth="true" hidden="false" outlineLevel="0" max="3" min="3" style="3" width="11.56"/>
    <col collapsed="false" customWidth="true" hidden="false" outlineLevel="0" max="4" min="4" style="3" width="7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10.85"/>
    <col collapsed="false" customWidth="true" hidden="false" outlineLevel="0" max="8" min="8" style="3" width="6.7"/>
    <col collapsed="false" customWidth="true" hidden="false" outlineLevel="0" max="9" min="9" style="3" width="10.28"/>
    <col collapsed="false" customWidth="true" hidden="false" outlineLevel="0" max="10" min="10" style="3" width="8.99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3" min="13" style="4" width="10.28"/>
    <col collapsed="false" customWidth="true" hidden="false" outlineLevel="0" max="14" min="14" style="4" width="11.13"/>
    <col collapsed="false" customWidth="false" hidden="false" outlineLevel="0" max="257" min="15" style="3" width="9.14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71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6" t="s">
        <v>11</v>
      </c>
      <c r="L2" s="6" t="s">
        <v>12</v>
      </c>
      <c r="M2" s="8" t="s">
        <v>13</v>
      </c>
      <c r="N2" s="8" t="s">
        <v>14</v>
      </c>
    </row>
    <row r="3" customFormat="false" ht="112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8"/>
      <c r="N3" s="8"/>
    </row>
    <row r="4" customFormat="false" ht="13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8"/>
      <c r="N4" s="8"/>
    </row>
    <row r="5" s="12" customFormat="true" ht="12" hidden="false" customHeight="false" outlineLevel="0" collapsed="false">
      <c r="A5" s="9" t="n">
        <v>1</v>
      </c>
      <c r="B5" s="10" t="n">
        <v>2</v>
      </c>
      <c r="C5" s="9" t="n">
        <v>3</v>
      </c>
      <c r="D5" s="9" t="n">
        <v>4</v>
      </c>
      <c r="E5" s="9" t="n">
        <v>5</v>
      </c>
      <c r="F5" s="10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11" t="n">
        <v>11</v>
      </c>
      <c r="L5" s="11" t="n">
        <v>12</v>
      </c>
      <c r="M5" s="9" t="n">
        <v>13</v>
      </c>
      <c r="N5" s="9" t="n">
        <v>14</v>
      </c>
    </row>
    <row r="6" s="20" customFormat="true" ht="12" hidden="false" customHeight="false" outlineLevel="0" collapsed="false">
      <c r="A6" s="13" t="n">
        <v>1</v>
      </c>
      <c r="B6" s="14" t="s">
        <v>15</v>
      </c>
      <c r="C6" s="15" t="n">
        <v>574.345</v>
      </c>
      <c r="D6" s="16" t="n">
        <v>1</v>
      </c>
      <c r="E6" s="16" t="n">
        <f aca="false">C6*D6</f>
        <v>574.345</v>
      </c>
      <c r="F6" s="17" t="n">
        <f aca="false">E6/$E$91</f>
        <v>0.000525659722432395</v>
      </c>
      <c r="G6" s="18" t="n">
        <v>451.48</v>
      </c>
      <c r="H6" s="18" t="n">
        <v>1</v>
      </c>
      <c r="I6" s="18" t="n">
        <f aca="false">G6*H6</f>
        <v>451.48</v>
      </c>
      <c r="J6" s="17" t="n">
        <f aca="false">I6/$I$91</f>
        <v>0.00346772861684882</v>
      </c>
      <c r="K6" s="19" t="n">
        <v>90</v>
      </c>
      <c r="L6" s="18" t="n">
        <v>10.403</v>
      </c>
      <c r="M6" s="18" t="n">
        <f aca="false">(L6*1000)/C6</f>
        <v>18.112806762486</v>
      </c>
      <c r="N6" s="17" t="n">
        <f aca="false">(K6/$K$91+M6/$M$91)/2</f>
        <v>0.0101413236330395</v>
      </c>
    </row>
    <row r="7" s="20" customFormat="true" ht="12" hidden="false" customHeight="false" outlineLevel="0" collapsed="false">
      <c r="A7" s="13" t="n">
        <v>2</v>
      </c>
      <c r="B7" s="14" t="s">
        <v>16</v>
      </c>
      <c r="C7" s="15" t="n">
        <v>8219.783</v>
      </c>
      <c r="D7" s="16" t="n">
        <v>1</v>
      </c>
      <c r="E7" s="16" t="n">
        <f aca="false">C7*D7</f>
        <v>8219.783</v>
      </c>
      <c r="F7" s="17" t="n">
        <f aca="false">E7/$E$91</f>
        <v>0.00752301987522225</v>
      </c>
      <c r="G7" s="18" t="n">
        <v>217.946</v>
      </c>
      <c r="H7" s="18" t="n">
        <v>1</v>
      </c>
      <c r="I7" s="18" t="n">
        <f aca="false">G7*H7</f>
        <v>217.946</v>
      </c>
      <c r="J7" s="17" t="n">
        <f aca="false">I7/$I$91</f>
        <v>0.00167400013539411</v>
      </c>
      <c r="K7" s="19" t="n">
        <v>87</v>
      </c>
      <c r="L7" s="18" t="n">
        <v>428.125</v>
      </c>
      <c r="M7" s="18" t="n">
        <f aca="false">(L7*1000)/C7</f>
        <v>52.0847083189422</v>
      </c>
      <c r="N7" s="17" t="n">
        <f aca="false">(K7/$K$91+M7/$M$91)/2</f>
        <v>0.015827628142159</v>
      </c>
    </row>
    <row r="8" s="20" customFormat="true" ht="24" hidden="false" customHeight="false" outlineLevel="0" collapsed="false">
      <c r="A8" s="13" t="n">
        <v>3</v>
      </c>
      <c r="B8" s="14" t="s">
        <v>17</v>
      </c>
      <c r="C8" s="15" t="n">
        <v>13600.066</v>
      </c>
      <c r="D8" s="16" t="n">
        <v>1</v>
      </c>
      <c r="E8" s="16" t="n">
        <f aca="false">C8*D8</f>
        <v>13600.066</v>
      </c>
      <c r="F8" s="17" t="n">
        <f aca="false">E8/$E$91</f>
        <v>0.0124472345343343</v>
      </c>
      <c r="G8" s="18" t="n">
        <v>4071.064</v>
      </c>
      <c r="H8" s="18" t="n">
        <v>1</v>
      </c>
      <c r="I8" s="18" t="n">
        <f aca="false">G8*H8</f>
        <v>4071.064</v>
      </c>
      <c r="J8" s="17" t="n">
        <f aca="false">I8/$I$91</f>
        <v>0.0312690376845553</v>
      </c>
      <c r="K8" s="19" t="n">
        <v>90</v>
      </c>
      <c r="L8" s="18" t="n">
        <v>427.92</v>
      </c>
      <c r="M8" s="18" t="n">
        <f aca="false">(L8*1000)/C8</f>
        <v>31.4645531867272</v>
      </c>
      <c r="N8" s="17" t="n">
        <f aca="false">(K8/$K$91+M8/$M$91)/2</f>
        <v>0.0124676876456614</v>
      </c>
    </row>
    <row r="9" s="20" customFormat="true" ht="12" hidden="false" customHeight="false" outlineLevel="0" collapsed="false">
      <c r="A9" s="13" t="n">
        <v>4</v>
      </c>
      <c r="B9" s="14" t="s">
        <v>18</v>
      </c>
      <c r="C9" s="15" t="n">
        <v>28071.586</v>
      </c>
      <c r="D9" s="16" t="n">
        <v>1</v>
      </c>
      <c r="E9" s="16" t="n">
        <f aca="false">C9*D9</f>
        <v>28071.586</v>
      </c>
      <c r="F9" s="17" t="n">
        <f aca="false">E9/$E$91</f>
        <v>0.0256920528689152</v>
      </c>
      <c r="G9" s="18" t="n">
        <v>971.8</v>
      </c>
      <c r="H9" s="18" t="n">
        <v>1</v>
      </c>
      <c r="I9" s="18" t="n">
        <f aca="false">G9*H9</f>
        <v>971.8</v>
      </c>
      <c r="J9" s="17" t="n">
        <f aca="false">I9/$I$91</f>
        <v>0.00746420366318261</v>
      </c>
      <c r="K9" s="19" t="n">
        <v>84</v>
      </c>
      <c r="L9" s="18" t="n">
        <v>977.251</v>
      </c>
      <c r="M9" s="18" t="n">
        <f aca="false">(L9*1000)/C9</f>
        <v>34.8128174874052</v>
      </c>
      <c r="N9" s="17" t="n">
        <f aca="false">(K9/$K$91+M9/$M$91)/2</f>
        <v>0.0125853842281857</v>
      </c>
    </row>
    <row r="10" s="20" customFormat="true" ht="12" hidden="false" customHeight="false" outlineLevel="0" collapsed="false">
      <c r="A10" s="13" t="n">
        <v>5</v>
      </c>
      <c r="B10" s="14" t="s">
        <v>19</v>
      </c>
      <c r="C10" s="15" t="n">
        <v>4972.3</v>
      </c>
      <c r="D10" s="16" t="n">
        <v>1</v>
      </c>
      <c r="E10" s="16" t="n">
        <f aca="false">C10*D10</f>
        <v>4972.3</v>
      </c>
      <c r="F10" s="17" t="n">
        <f aca="false">E10/$E$91</f>
        <v>0.00455081499421184</v>
      </c>
      <c r="G10" s="18" t="n">
        <v>3015.66</v>
      </c>
      <c r="H10" s="18" t="n">
        <v>1</v>
      </c>
      <c r="I10" s="18" t="n">
        <f aca="false">G10*H10</f>
        <v>3015.66</v>
      </c>
      <c r="J10" s="17" t="n">
        <f aca="false">I10/$I$91</f>
        <v>0.0231626882269122</v>
      </c>
      <c r="K10" s="19" t="n">
        <v>85</v>
      </c>
      <c r="L10" s="18" t="n">
        <v>38.357</v>
      </c>
      <c r="M10" s="18" t="n">
        <f aca="false">(L10*1000)/C10</f>
        <v>7.71413631518613</v>
      </c>
      <c r="N10" s="17" t="n">
        <f aca="false">(K10/$K$91+M10/$M$91)/2</f>
        <v>0.00794141554746751</v>
      </c>
    </row>
    <row r="11" s="20" customFormat="true" ht="12" hidden="false" customHeight="false" outlineLevel="0" collapsed="false">
      <c r="A11" s="13" t="n">
        <v>6</v>
      </c>
      <c r="B11" s="14" t="s">
        <v>20</v>
      </c>
      <c r="C11" s="15" t="n">
        <v>290</v>
      </c>
      <c r="D11" s="16" t="n">
        <v>1</v>
      </c>
      <c r="E11" s="16" t="n">
        <f aca="false">C11*D11</f>
        <v>290</v>
      </c>
      <c r="F11" s="17" t="n">
        <f aca="false">E11/$E$91</f>
        <v>0.000265417683631606</v>
      </c>
      <c r="G11" s="18" t="n">
        <v>472.8</v>
      </c>
      <c r="H11" s="18" t="n">
        <v>1</v>
      </c>
      <c r="I11" s="18" t="n">
        <f aca="false">G11*H11</f>
        <v>472.8</v>
      </c>
      <c r="J11" s="17" t="n">
        <f aca="false">I11/$I$91</f>
        <v>0.00363148332162249</v>
      </c>
      <c r="K11" s="19" t="n">
        <v>78</v>
      </c>
      <c r="L11" s="18" t="n">
        <v>3.41</v>
      </c>
      <c r="M11" s="18" t="n">
        <f aca="false">(L11*1000)/C11</f>
        <v>11.7586206896552</v>
      </c>
      <c r="N11" s="17" t="n">
        <f aca="false">(K11/$K$91+M11/$M$91)/2</f>
        <v>0.00810280355915026</v>
      </c>
    </row>
    <row r="12" s="20" customFormat="true" ht="24" hidden="false" customHeight="false" outlineLevel="0" collapsed="false">
      <c r="A12" s="13" t="n">
        <v>7</v>
      </c>
      <c r="B12" s="14" t="s">
        <v>21</v>
      </c>
      <c r="C12" s="15" t="n">
        <v>1048.951</v>
      </c>
      <c r="D12" s="16" t="n">
        <v>1</v>
      </c>
      <c r="E12" s="16" t="n">
        <f aca="false">C12*D12</f>
        <v>1048.951</v>
      </c>
      <c r="F12" s="17" t="n">
        <f aca="false">E12/$E$91</f>
        <v>0.000960034981596747</v>
      </c>
      <c r="G12" s="18" t="n">
        <v>862.3</v>
      </c>
      <c r="H12" s="18" t="n">
        <v>1</v>
      </c>
      <c r="I12" s="18" t="n">
        <f aca="false">G12*H12</f>
        <v>862.3</v>
      </c>
      <c r="J12" s="17" t="n">
        <f aca="false">I12/$I$91</f>
        <v>0.00662315581267994</v>
      </c>
      <c r="K12" s="19" t="n">
        <v>79</v>
      </c>
      <c r="L12" s="18" t="n">
        <v>11.866</v>
      </c>
      <c r="M12" s="18" t="n">
        <f aca="false">(L12*1000)/C12</f>
        <v>11.3122538612385</v>
      </c>
      <c r="N12" s="17" t="n">
        <f aca="false">(K12/$K$91+M12/$M$91)/2</f>
        <v>0.00810264573076638</v>
      </c>
    </row>
    <row r="13" s="20" customFormat="true" ht="12" hidden="false" customHeight="false" outlineLevel="0" collapsed="false">
      <c r="A13" s="13" t="n">
        <v>8</v>
      </c>
      <c r="B13" s="14" t="s">
        <v>22</v>
      </c>
      <c r="C13" s="15" t="n">
        <v>6874.6</v>
      </c>
      <c r="D13" s="16" t="n">
        <v>1</v>
      </c>
      <c r="E13" s="16" t="n">
        <f aca="false">C13*D13</f>
        <v>6874.6</v>
      </c>
      <c r="F13" s="17" t="n">
        <f aca="false">E13/$E$91</f>
        <v>0.00629186347549599</v>
      </c>
      <c r="G13" s="18" t="n">
        <v>289.5</v>
      </c>
      <c r="H13" s="18" t="n">
        <v>1</v>
      </c>
      <c r="I13" s="18" t="n">
        <f aca="false">G13*H13</f>
        <v>289.5</v>
      </c>
      <c r="J13" s="17" t="n">
        <f aca="false">I13/$I$91</f>
        <v>0.00222359226228788</v>
      </c>
      <c r="K13" s="19" t="n">
        <v>49</v>
      </c>
      <c r="L13" s="18" t="n">
        <v>53.305</v>
      </c>
      <c r="M13" s="18" t="n">
        <f aca="false">(L13*1000)/C13</f>
        <v>7.75390568178512</v>
      </c>
      <c r="N13" s="17" t="n">
        <f aca="false">(K13/$K$91+M13/$M$91)/2</f>
        <v>0.00515418152667692</v>
      </c>
    </row>
    <row r="14" s="20" customFormat="true" ht="24" hidden="false" customHeight="false" outlineLevel="0" collapsed="false">
      <c r="A14" s="13" t="n">
        <v>9</v>
      </c>
      <c r="B14" s="14" t="s">
        <v>23</v>
      </c>
      <c r="C14" s="15" t="n">
        <v>1258</v>
      </c>
      <c r="D14" s="16" t="n">
        <v>1</v>
      </c>
      <c r="E14" s="16" t="n">
        <f aca="false">C14*D14</f>
        <v>1258</v>
      </c>
      <c r="F14" s="17" t="n">
        <f aca="false">E14/$E$91</f>
        <v>0.00115136360692607</v>
      </c>
      <c r="G14" s="18" t="n">
        <v>467.797</v>
      </c>
      <c r="H14" s="18" t="n">
        <v>1</v>
      </c>
      <c r="I14" s="18" t="n">
        <f aca="false">G14*H14</f>
        <v>467.797</v>
      </c>
      <c r="J14" s="17" t="n">
        <f aca="false">I14/$I$91</f>
        <v>0.00359305626777715</v>
      </c>
      <c r="K14" s="19" t="n">
        <v>23</v>
      </c>
      <c r="L14" s="18" t="n">
        <v>16.875</v>
      </c>
      <c r="M14" s="18" t="n">
        <f aca="false">(L14*1000)/C14</f>
        <v>13.4141494435612</v>
      </c>
      <c r="N14" s="17" t="n">
        <f aca="false">(K14/$K$91+M14/$M$91)/2</f>
        <v>0.00412239679596674</v>
      </c>
    </row>
    <row r="15" s="20" customFormat="true" ht="12" hidden="false" customHeight="false" outlineLevel="0" collapsed="false">
      <c r="A15" s="13" t="n">
        <v>10</v>
      </c>
      <c r="B15" s="14" t="s">
        <v>24</v>
      </c>
      <c r="C15" s="21" t="n">
        <v>17438.3</v>
      </c>
      <c r="D15" s="16" t="n">
        <v>1</v>
      </c>
      <c r="E15" s="16" t="n">
        <f aca="false">C15*D15</f>
        <v>17438.3</v>
      </c>
      <c r="F15" s="17" t="n">
        <f aca="false">E15/$E$91</f>
        <v>0.0159601144568036</v>
      </c>
      <c r="G15" s="18" t="n">
        <v>629.9</v>
      </c>
      <c r="H15" s="18" t="n">
        <v>1</v>
      </c>
      <c r="I15" s="18" t="n">
        <f aca="false">G15*H15</f>
        <v>629.9</v>
      </c>
      <c r="J15" s="17" t="n">
        <f aca="false">I15/$I$91</f>
        <v>0.00483813736101947</v>
      </c>
      <c r="K15" s="19" t="n">
        <v>96</v>
      </c>
      <c r="L15" s="18" t="n">
        <v>937.984</v>
      </c>
      <c r="M15" s="18" t="n">
        <f aca="false">(L15*1000)/C15</f>
        <v>53.7887294059627</v>
      </c>
      <c r="N15" s="17" t="n">
        <f aca="false">(K15/$K$91+M15/$M$91)/2</f>
        <v>0.0168230719503886</v>
      </c>
    </row>
    <row r="16" s="20" customFormat="true" ht="12" hidden="false" customHeight="false" outlineLevel="0" collapsed="false">
      <c r="A16" s="13" t="n">
        <v>11</v>
      </c>
      <c r="B16" s="14" t="s">
        <v>25</v>
      </c>
      <c r="C16" s="15" t="n">
        <v>38547.4</v>
      </c>
      <c r="D16" s="16" t="n">
        <v>1</v>
      </c>
      <c r="E16" s="16" t="n">
        <f aca="false">C16*D16</f>
        <v>38547.4</v>
      </c>
      <c r="F16" s="17" t="n">
        <f aca="false">E16/$E$91</f>
        <v>0.0352798676483481</v>
      </c>
      <c r="G16" s="18" t="n">
        <v>856.831</v>
      </c>
      <c r="H16" s="18" t="n">
        <v>1</v>
      </c>
      <c r="I16" s="18" t="n">
        <f aca="false">G16*H16</f>
        <v>856.831</v>
      </c>
      <c r="J16" s="17" t="n">
        <f aca="false">I16/$I$91</f>
        <v>0.00658114950496853</v>
      </c>
      <c r="K16" s="19" t="n">
        <v>78</v>
      </c>
      <c r="L16" s="18" t="n">
        <v>1129.537</v>
      </c>
      <c r="M16" s="18" t="n">
        <f aca="false">(L16*1000)/C16</f>
        <v>29.3025469940904</v>
      </c>
      <c r="N16" s="17" t="n">
        <f aca="false">(K16/$K$91+M16/$M$91)/2</f>
        <v>0.0111595990897056</v>
      </c>
    </row>
    <row r="17" s="20" customFormat="true" ht="12" hidden="false" customHeight="false" outlineLevel="0" collapsed="false">
      <c r="A17" s="13" t="n">
        <v>12</v>
      </c>
      <c r="B17" s="14" t="s">
        <v>26</v>
      </c>
      <c r="C17" s="15" t="n">
        <v>2062.1</v>
      </c>
      <c r="D17" s="16" t="n">
        <v>1</v>
      </c>
      <c r="E17" s="16" t="n">
        <f aca="false">C17*D17</f>
        <v>2062.1</v>
      </c>
      <c r="F17" s="17" t="n">
        <f aca="false">E17/$E$91</f>
        <v>0.00188730277729908</v>
      </c>
      <c r="G17" s="18" t="n">
        <v>1891.4</v>
      </c>
      <c r="H17" s="18" t="n">
        <v>1</v>
      </c>
      <c r="I17" s="18" t="n">
        <f aca="false">G17*H17</f>
        <v>1891.4</v>
      </c>
      <c r="J17" s="17" t="n">
        <f aca="false">I17/$I$91</f>
        <v>0.0145274694469475</v>
      </c>
      <c r="K17" s="19" t="n">
        <v>63</v>
      </c>
      <c r="L17" s="18" t="n">
        <v>109.37</v>
      </c>
      <c r="M17" s="18" t="n">
        <f aca="false">(L17*1000)/C17</f>
        <v>53.0381649774502</v>
      </c>
      <c r="N17" s="17" t="n">
        <f aca="false">(K17/$K$91+M17/$M$91)/2</f>
        <v>0.0141309797324169</v>
      </c>
    </row>
    <row r="18" s="20" customFormat="true" ht="12" hidden="false" customHeight="false" outlineLevel="0" collapsed="false">
      <c r="A18" s="13" t="n">
        <v>13</v>
      </c>
      <c r="B18" s="14" t="s">
        <v>27</v>
      </c>
      <c r="C18" s="15" t="n">
        <v>2178.86</v>
      </c>
      <c r="D18" s="16" t="n">
        <v>1</v>
      </c>
      <c r="E18" s="16" t="n">
        <f aca="false">C18*D18</f>
        <v>2178.86</v>
      </c>
      <c r="F18" s="17" t="n">
        <f aca="false">E18/$E$91</f>
        <v>0.00199416542812952</v>
      </c>
      <c r="G18" s="18" t="n">
        <v>685.8</v>
      </c>
      <c r="H18" s="18" t="n">
        <v>1</v>
      </c>
      <c r="I18" s="18" t="n">
        <f aca="false">G18*H18</f>
        <v>685.8</v>
      </c>
      <c r="J18" s="17" t="n">
        <f aca="false">I18/$I$91</f>
        <v>0.00526749420890166</v>
      </c>
      <c r="K18" s="19" t="n">
        <v>91</v>
      </c>
      <c r="L18" s="18" t="n">
        <v>121.224</v>
      </c>
      <c r="M18" s="18" t="n">
        <f aca="false">(L18*1000)/C18</f>
        <v>55.6364337314008</v>
      </c>
      <c r="N18" s="17" t="n">
        <f aca="false">(K18/$K$91+M18/$M$91)/2</f>
        <v>0.0167569315871164</v>
      </c>
    </row>
    <row r="19" s="20" customFormat="true" ht="12" hidden="false" customHeight="false" outlineLevel="0" collapsed="false">
      <c r="A19" s="13" t="n">
        <v>14</v>
      </c>
      <c r="B19" s="14" t="s">
        <v>28</v>
      </c>
      <c r="C19" s="15" t="n">
        <v>2390.793</v>
      </c>
      <c r="D19" s="16" t="n">
        <v>1</v>
      </c>
      <c r="E19" s="16" t="n">
        <f aca="false">C19*D19</f>
        <v>2390.793</v>
      </c>
      <c r="F19" s="17" t="n">
        <f aca="false">E19/$E$91</f>
        <v>0.00218813358656089</v>
      </c>
      <c r="G19" s="18" t="n">
        <v>807.552</v>
      </c>
      <c r="H19" s="18" t="n">
        <v>1</v>
      </c>
      <c r="I19" s="18" t="n">
        <f aca="false">G19*H19</f>
        <v>807.552</v>
      </c>
      <c r="J19" s="17" t="n">
        <f aca="false">I19/$I$91</f>
        <v>0.00620264724903318</v>
      </c>
      <c r="K19" s="19" t="n">
        <v>82</v>
      </c>
      <c r="L19" s="18" t="n">
        <v>58.207</v>
      </c>
      <c r="M19" s="18" t="n">
        <f aca="false">(L19*1000)/C19</f>
        <v>24.3463152184233</v>
      </c>
      <c r="N19" s="17" t="n">
        <f aca="false">(K19/$K$91+M19/$M$91)/2</f>
        <v>0.0106065042929282</v>
      </c>
    </row>
    <row r="20" s="20" customFormat="true" ht="24.95" hidden="false" customHeight="true" outlineLevel="0" collapsed="false">
      <c r="A20" s="13" t="n">
        <v>15</v>
      </c>
      <c r="B20" s="14" t="s">
        <v>29</v>
      </c>
      <c r="C20" s="15" t="n">
        <v>305616.1</v>
      </c>
      <c r="D20" s="16" t="n">
        <v>0.3</v>
      </c>
      <c r="E20" s="16" t="n">
        <f aca="false">C20*D20</f>
        <v>91684.83</v>
      </c>
      <c r="F20" s="17" t="n">
        <f aca="false">E20/$E$91</f>
        <v>0.0839130179405433</v>
      </c>
      <c r="G20" s="18" t="n">
        <v>957</v>
      </c>
      <c r="H20" s="18" t="n">
        <v>1</v>
      </c>
      <c r="I20" s="18" t="n">
        <f aca="false">G20*H20</f>
        <v>957</v>
      </c>
      <c r="J20" s="17" t="n">
        <f aca="false">I20/$I$91</f>
        <v>0.00735052778932471</v>
      </c>
      <c r="K20" s="19" t="n">
        <v>123</v>
      </c>
      <c r="L20" s="18" t="n">
        <v>4043</v>
      </c>
      <c r="M20" s="18" t="n">
        <f aca="false">(L20*1000)/C20</f>
        <v>13.2290150944273</v>
      </c>
      <c r="N20" s="17" t="n">
        <f aca="false">(K20/$K$91+M20/$M$91)/2</f>
        <v>0.0118517043324669</v>
      </c>
    </row>
    <row r="21" s="20" customFormat="true" ht="24.95" hidden="false" customHeight="true" outlineLevel="0" collapsed="false">
      <c r="A21" s="13" t="n">
        <v>16</v>
      </c>
      <c r="B21" s="14" t="s">
        <v>30</v>
      </c>
      <c r="C21" s="15" t="n">
        <v>450.9</v>
      </c>
      <c r="D21" s="16" t="n">
        <v>1</v>
      </c>
      <c r="E21" s="16" t="n">
        <f aca="false">C21*D21</f>
        <v>450.9</v>
      </c>
      <c r="F21" s="17" t="n">
        <f aca="false">E21/$E$91</f>
        <v>0.000412678736377555</v>
      </c>
      <c r="G21" s="18" t="n">
        <v>702</v>
      </c>
      <c r="H21" s="18" t="n">
        <v>1</v>
      </c>
      <c r="I21" s="18" t="n">
        <f aca="false">G21*H21</f>
        <v>702</v>
      </c>
      <c r="J21" s="17" t="n">
        <f aca="false">I21/$I$91</f>
        <v>0.00539192320596233</v>
      </c>
      <c r="K21" s="19" t="n">
        <v>79</v>
      </c>
      <c r="L21" s="18" t="n">
        <v>6.165</v>
      </c>
      <c r="M21" s="18" t="n">
        <f aca="false">(L21*1000)/C21</f>
        <v>13.6726546906188</v>
      </c>
      <c r="N21" s="17" t="n">
        <f aca="false">(K21/$K$91+M21/$M$91)/2</f>
        <v>0.00851391414242999</v>
      </c>
    </row>
    <row r="22" s="20" customFormat="true" ht="12" hidden="false" customHeight="false" outlineLevel="0" collapsed="false">
      <c r="A22" s="13" t="n">
        <v>17</v>
      </c>
      <c r="B22" s="14" t="s">
        <v>31</v>
      </c>
      <c r="C22" s="15" t="n">
        <v>6524.595</v>
      </c>
      <c r="D22" s="16" t="n">
        <v>1</v>
      </c>
      <c r="E22" s="16" t="n">
        <f aca="false">C22*D22</f>
        <v>6524.595</v>
      </c>
      <c r="F22" s="17" t="n">
        <f aca="false">E22/$E$91</f>
        <v>0.00597152721218744</v>
      </c>
      <c r="G22" s="18" t="n">
        <v>3868.73</v>
      </c>
      <c r="H22" s="18" t="n">
        <v>1</v>
      </c>
      <c r="I22" s="18" t="n">
        <f aca="false">G22*H22</f>
        <v>3868.73</v>
      </c>
      <c r="J22" s="17" t="n">
        <f aca="false">I22/$I$91</f>
        <v>0.0297149502344767</v>
      </c>
      <c r="K22" s="19" t="n">
        <v>77</v>
      </c>
      <c r="L22" s="18" t="n">
        <v>100.224</v>
      </c>
      <c r="M22" s="18" t="n">
        <f aca="false">(L22*1000)/C22</f>
        <v>15.3609534384893</v>
      </c>
      <c r="N22" s="17" t="n">
        <f aca="false">(K22/$K$91+M22/$M$91)/2</f>
        <v>0.00865284642197356</v>
      </c>
    </row>
    <row r="23" s="20" customFormat="true" ht="12" hidden="false" customHeight="false" outlineLevel="0" collapsed="false">
      <c r="A23" s="13" t="n">
        <v>18</v>
      </c>
      <c r="B23" s="14" t="s">
        <v>32</v>
      </c>
      <c r="C23" s="15" t="n">
        <v>16205.2</v>
      </c>
      <c r="D23" s="16" t="n">
        <v>1</v>
      </c>
      <c r="E23" s="16" t="n">
        <f aca="false">C23*D23</f>
        <v>16205.2</v>
      </c>
      <c r="F23" s="17" t="n">
        <f aca="false">E23/$E$91</f>
        <v>0.0148315401613341</v>
      </c>
      <c r="G23" s="18" t="n">
        <v>315.637</v>
      </c>
      <c r="H23" s="18" t="n">
        <v>1</v>
      </c>
      <c r="I23" s="18" t="n">
        <f aca="false">G23*H23</f>
        <v>315.637</v>
      </c>
      <c r="J23" s="17" t="n">
        <f aca="false">I23/$I$91</f>
        <v>0.00242434539168138</v>
      </c>
      <c r="K23" s="19" t="n">
        <v>106</v>
      </c>
      <c r="L23" s="18" t="n">
        <v>493.553</v>
      </c>
      <c r="M23" s="18" t="n">
        <f aca="false">(L23*1000)/C23</f>
        <v>30.4564584207538</v>
      </c>
      <c r="N23" s="17" t="n">
        <f aca="false">(K23/$K$91+M23/$M$91)/2</f>
        <v>0.0135338909142634</v>
      </c>
    </row>
    <row r="24" s="20" customFormat="true" ht="12" hidden="false" customHeight="false" outlineLevel="0" collapsed="false">
      <c r="A24" s="13" t="n">
        <v>19</v>
      </c>
      <c r="B24" s="14" t="s">
        <v>33</v>
      </c>
      <c r="C24" s="15" t="n">
        <v>3904.78</v>
      </c>
      <c r="D24" s="16" t="n">
        <v>1</v>
      </c>
      <c r="E24" s="16" t="n">
        <f aca="false">C24*D24</f>
        <v>3904.78</v>
      </c>
      <c r="F24" s="17" t="n">
        <f aca="false">E24/$E$91</f>
        <v>0.00357378504376214</v>
      </c>
      <c r="G24" s="18" t="n">
        <v>1517.164</v>
      </c>
      <c r="H24" s="18" t="n">
        <v>1</v>
      </c>
      <c r="I24" s="18" t="n">
        <f aca="false">G24*H24</f>
        <v>1517.164</v>
      </c>
      <c r="J24" s="17" t="n">
        <f aca="false">I24/$I$91</f>
        <v>0.0116530367220094</v>
      </c>
      <c r="K24" s="19" t="n">
        <v>71</v>
      </c>
      <c r="L24" s="18" t="n">
        <v>192.047</v>
      </c>
      <c r="M24" s="18" t="n">
        <f aca="false">(L24*1000)/C24</f>
        <v>49.1825403735934</v>
      </c>
      <c r="N24" s="17" t="n">
        <f aca="false">(K24/$K$91+M24/$M$91)/2</f>
        <v>0.0140801136680804</v>
      </c>
    </row>
    <row r="25" s="20" customFormat="true" ht="12" hidden="false" customHeight="false" outlineLevel="0" collapsed="false">
      <c r="A25" s="13" t="n">
        <v>20</v>
      </c>
      <c r="B25" s="14" t="s">
        <v>34</v>
      </c>
      <c r="C25" s="15" t="n">
        <v>5185</v>
      </c>
      <c r="D25" s="16" t="n">
        <v>1</v>
      </c>
      <c r="E25" s="16" t="n">
        <f aca="false">C25*D25</f>
        <v>5185</v>
      </c>
      <c r="F25" s="17" t="n">
        <f aca="false">E25/$E$91</f>
        <v>0.00474548513665475</v>
      </c>
      <c r="G25" s="18" t="n">
        <v>536.8</v>
      </c>
      <c r="H25" s="18" t="n">
        <v>1</v>
      </c>
      <c r="I25" s="18" t="n">
        <f aca="false">G25*H25</f>
        <v>536.8</v>
      </c>
      <c r="J25" s="17" t="n">
        <f aca="false">I25/$I$91</f>
        <v>0.00412305466803501</v>
      </c>
      <c r="K25" s="19" t="n">
        <v>73</v>
      </c>
      <c r="L25" s="18" t="n">
        <v>233.435</v>
      </c>
      <c r="M25" s="18" t="n">
        <f aca="false">(L25*1000)/C25</f>
        <v>45.0212150433944</v>
      </c>
      <c r="N25" s="17" t="n">
        <f aca="false">(K25/$K$91+M25/$M$91)/2</f>
        <v>0.0135102894392304</v>
      </c>
    </row>
    <row r="26" s="20" customFormat="true" ht="12" hidden="false" customHeight="false" outlineLevel="0" collapsed="false">
      <c r="A26" s="13" t="n">
        <v>21</v>
      </c>
      <c r="B26" s="14" t="s">
        <v>35</v>
      </c>
      <c r="C26" s="15" t="n">
        <v>1625.5</v>
      </c>
      <c r="D26" s="16" t="n">
        <v>1</v>
      </c>
      <c r="E26" s="16" t="n">
        <f aca="false">C26*D26</f>
        <v>1625.5</v>
      </c>
      <c r="F26" s="17" t="n">
        <f aca="false">E26/$E$91</f>
        <v>0.00148771187842474</v>
      </c>
      <c r="G26" s="18" t="n">
        <v>1393</v>
      </c>
      <c r="H26" s="18" t="n">
        <v>1</v>
      </c>
      <c r="I26" s="18" t="n">
        <f aca="false">G26*H26</f>
        <v>1393</v>
      </c>
      <c r="J26" s="17" t="n">
        <f aca="false">I26/$I$91</f>
        <v>0.01069935758676</v>
      </c>
      <c r="K26" s="19" t="n">
        <v>45</v>
      </c>
      <c r="L26" s="18" t="n">
        <v>8.855</v>
      </c>
      <c r="M26" s="18" t="n">
        <f aca="false">(L26*1000)/C26</f>
        <v>5.44755459858505</v>
      </c>
      <c r="N26" s="17" t="n">
        <f aca="false">(K26/$K$91+M26/$M$91)/2</f>
        <v>0.00444186797426053</v>
      </c>
    </row>
    <row r="27" s="20" customFormat="true" ht="12" hidden="false" customHeight="false" outlineLevel="0" collapsed="false">
      <c r="A27" s="13" t="n">
        <v>22</v>
      </c>
      <c r="B27" s="14" t="s">
        <v>36</v>
      </c>
      <c r="C27" s="15" t="n">
        <v>1707.583</v>
      </c>
      <c r="D27" s="16" t="n">
        <v>1</v>
      </c>
      <c r="E27" s="16" t="n">
        <f aca="false">C27*D27</f>
        <v>1707.583</v>
      </c>
      <c r="F27" s="17" t="n">
        <f aca="false">E27/$E$91</f>
        <v>0.00156283698092658</v>
      </c>
      <c r="G27" s="18" t="n">
        <v>1236.628</v>
      </c>
      <c r="H27" s="18" t="n">
        <v>1</v>
      </c>
      <c r="I27" s="18" t="n">
        <f aca="false">G27*H27</f>
        <v>1236.628</v>
      </c>
      <c r="J27" s="17" t="n">
        <f aca="false">I27/$I$91</f>
        <v>0.00949829517142846</v>
      </c>
      <c r="K27" s="19" t="n">
        <v>82</v>
      </c>
      <c r="L27" s="18" t="n">
        <v>58.547</v>
      </c>
      <c r="M27" s="18" t="n">
        <f aca="false">(L27*1000)/C27</f>
        <v>34.2864739224975</v>
      </c>
      <c r="N27" s="17" t="n">
        <f aca="false">(K27/$K$91+M27/$M$91)/2</f>
        <v>0.0123384445765546</v>
      </c>
    </row>
    <row r="28" s="20" customFormat="true" ht="12" hidden="false" customHeight="false" outlineLevel="0" collapsed="false">
      <c r="A28" s="13" t="n">
        <v>23</v>
      </c>
      <c r="B28" s="14" t="s">
        <v>37</v>
      </c>
      <c r="C28" s="15" t="n">
        <v>15517.368</v>
      </c>
      <c r="D28" s="16" t="n">
        <v>1</v>
      </c>
      <c r="E28" s="16" t="n">
        <f aca="false">C28*D28</f>
        <v>15517.368</v>
      </c>
      <c r="F28" s="17" t="n">
        <f aca="false">E28/$E$91</f>
        <v>0.0142020133469628</v>
      </c>
      <c r="G28" s="18" t="n">
        <v>2376.774</v>
      </c>
      <c r="H28" s="18" t="n">
        <v>1</v>
      </c>
      <c r="I28" s="18" t="n">
        <f aca="false">G28*H28</f>
        <v>2376.774</v>
      </c>
      <c r="J28" s="17" t="n">
        <f aca="false">I28/$I$91</f>
        <v>0.0182555311765355</v>
      </c>
      <c r="K28" s="19" t="n">
        <v>87</v>
      </c>
      <c r="L28" s="18" t="n">
        <v>641.542</v>
      </c>
      <c r="M28" s="18" t="n">
        <f aca="false">(L28*1000)/C28</f>
        <v>41.3434804149776</v>
      </c>
      <c r="N28" s="17" t="n">
        <f aca="false">(K28/$K$91+M28/$M$91)/2</f>
        <v>0.0139561122180859</v>
      </c>
    </row>
    <row r="29" s="20" customFormat="true" ht="12" hidden="false" customHeight="false" outlineLevel="0" collapsed="false">
      <c r="A29" s="13" t="n">
        <v>24</v>
      </c>
      <c r="B29" s="14" t="s">
        <v>38</v>
      </c>
      <c r="C29" s="15" t="n">
        <v>37316.84</v>
      </c>
      <c r="D29" s="16" t="n">
        <v>1</v>
      </c>
      <c r="E29" s="16" t="n">
        <f aca="false">C29*D29</f>
        <v>37316.84</v>
      </c>
      <c r="F29" s="17" t="n">
        <f aca="false">E29/$E$91</f>
        <v>0.034153618045694</v>
      </c>
      <c r="G29" s="18" t="n">
        <v>1083</v>
      </c>
      <c r="H29" s="18" t="n">
        <v>1</v>
      </c>
      <c r="I29" s="18" t="n">
        <f aca="false">G29*H29</f>
        <v>1083</v>
      </c>
      <c r="J29" s="17" t="n">
        <f aca="false">I29/$I$91</f>
        <v>0.00831830887757436</v>
      </c>
      <c r="K29" s="19" t="n">
        <v>84</v>
      </c>
      <c r="L29" s="18" t="n">
        <v>1742.104</v>
      </c>
      <c r="M29" s="18" t="n">
        <f aca="false">(L29*1000)/C29</f>
        <v>46.6841243792347</v>
      </c>
      <c r="N29" s="17" t="n">
        <f aca="false">(K29/$K$91+M29/$M$91)/2</f>
        <v>0.0146538013669205</v>
      </c>
    </row>
    <row r="30" s="20" customFormat="true" ht="12" hidden="false" customHeight="false" outlineLevel="0" collapsed="false">
      <c r="A30" s="13" t="n">
        <v>25</v>
      </c>
      <c r="B30" s="14" t="s">
        <v>39</v>
      </c>
      <c r="C30" s="15" t="n">
        <v>41259.423</v>
      </c>
      <c r="D30" s="16" t="n">
        <v>1</v>
      </c>
      <c r="E30" s="16" t="n">
        <f aca="false">C30*D30</f>
        <v>41259.423</v>
      </c>
      <c r="F30" s="17" t="n">
        <f aca="false">E30/$E$91</f>
        <v>0.0377620016573676</v>
      </c>
      <c r="G30" s="18" t="n">
        <v>316.116</v>
      </c>
      <c r="H30" s="18" t="n">
        <v>1</v>
      </c>
      <c r="I30" s="18" t="n">
        <f aca="false">G30*H30</f>
        <v>316.116</v>
      </c>
      <c r="J30" s="17" t="n">
        <f aca="false">I30/$I$91</f>
        <v>0.00242802449597719</v>
      </c>
      <c r="K30" s="19" t="n">
        <v>74</v>
      </c>
      <c r="L30" s="18" t="n">
        <v>622.177</v>
      </c>
      <c r="M30" s="18" t="n">
        <f aca="false">(L30*1000)/C30</f>
        <v>15.0796340511112</v>
      </c>
      <c r="N30" s="17" t="n">
        <f aca="false">(K30/$K$91+M30/$M$91)/2</f>
        <v>0.00837098332303797</v>
      </c>
    </row>
    <row r="31" s="20" customFormat="true" ht="12" hidden="false" customHeight="false" outlineLevel="0" collapsed="false">
      <c r="A31" s="13" t="n">
        <v>26</v>
      </c>
      <c r="B31" s="14" t="s">
        <v>40</v>
      </c>
      <c r="C31" s="15" t="n">
        <v>7600</v>
      </c>
      <c r="D31" s="16" t="n">
        <v>1</v>
      </c>
      <c r="E31" s="16" t="n">
        <f aca="false">C31*D31</f>
        <v>7600</v>
      </c>
      <c r="F31" s="17" t="n">
        <f aca="false">E31/$E$91</f>
        <v>0.00695577377793174</v>
      </c>
      <c r="G31" s="18" t="n">
        <v>5525.4</v>
      </c>
      <c r="H31" s="18" t="n">
        <v>1</v>
      </c>
      <c r="I31" s="18" t="n">
        <f aca="false">G31*H31</f>
        <v>5525.4</v>
      </c>
      <c r="J31" s="17" t="n">
        <f aca="false">I31/$I$91</f>
        <v>0.0424395049604334</v>
      </c>
      <c r="K31" s="19" t="n">
        <v>101</v>
      </c>
      <c r="L31" s="18" t="n">
        <v>123.258</v>
      </c>
      <c r="M31" s="18" t="n">
        <f aca="false">(L31*1000)/C31</f>
        <v>16.2181578947368</v>
      </c>
      <c r="N31" s="17" t="n">
        <f aca="false">(K31/$K$91+M31/$M$91)/2</f>
        <v>0.0106649784188495</v>
      </c>
    </row>
    <row r="32" s="20" customFormat="true" ht="12" hidden="false" customHeight="false" outlineLevel="0" collapsed="false">
      <c r="A32" s="13" t="n">
        <v>27</v>
      </c>
      <c r="B32" s="14" t="s">
        <v>41</v>
      </c>
      <c r="C32" s="15" t="n">
        <v>225091.7</v>
      </c>
      <c r="D32" s="16" t="n">
        <v>0.3</v>
      </c>
      <c r="E32" s="16" t="n">
        <f aca="false">C32*D32</f>
        <v>67527.51</v>
      </c>
      <c r="F32" s="17" t="n">
        <f aca="false">E32/$E$91</f>
        <v>0.0618034320193452</v>
      </c>
      <c r="G32" s="18" t="n">
        <v>2865.908</v>
      </c>
      <c r="H32" s="18" t="n">
        <v>1</v>
      </c>
      <c r="I32" s="18" t="n">
        <f aca="false">G32*H32</f>
        <v>2865.908</v>
      </c>
      <c r="J32" s="17" t="n">
        <f aca="false">I32/$I$91</f>
        <v>0.0220124727227252</v>
      </c>
      <c r="K32" s="19" t="n">
        <v>155</v>
      </c>
      <c r="L32" s="18" t="n">
        <v>5888.51</v>
      </c>
      <c r="M32" s="18" t="n">
        <f aca="false">(L32*1000)/C32</f>
        <v>26.1604937010116</v>
      </c>
      <c r="N32" s="17" t="n">
        <f aca="false">(K32/$K$91+M32/$M$91)/2</f>
        <v>0.0165885429885254</v>
      </c>
    </row>
    <row r="33" s="20" customFormat="true" ht="12" hidden="false" customHeight="false" outlineLevel="0" collapsed="false">
      <c r="A33" s="13" t="n">
        <v>28</v>
      </c>
      <c r="B33" s="14" t="s">
        <v>42</v>
      </c>
      <c r="C33" s="15" t="n">
        <v>14486.32</v>
      </c>
      <c r="D33" s="16" t="n">
        <v>1</v>
      </c>
      <c r="E33" s="16" t="n">
        <f aca="false">C33*D33</f>
        <v>14486.32</v>
      </c>
      <c r="F33" s="17" t="n">
        <f aca="false">E33/$E$91</f>
        <v>0.01325836378878</v>
      </c>
      <c r="G33" s="18" t="n">
        <v>2634.409</v>
      </c>
      <c r="H33" s="18" t="n">
        <v>1</v>
      </c>
      <c r="I33" s="18" t="n">
        <f aca="false">G33*H33</f>
        <v>2634.409</v>
      </c>
      <c r="J33" s="17" t="n">
        <f aca="false">I33/$I$91</f>
        <v>0.0202343746739259</v>
      </c>
      <c r="K33" s="19" t="n">
        <v>79</v>
      </c>
      <c r="L33" s="18" t="n">
        <v>782.96</v>
      </c>
      <c r="M33" s="18" t="n">
        <f aca="false">(L33*1000)/C33</f>
        <v>54.048233091634</v>
      </c>
      <c r="N33" s="17" t="n">
        <f aca="false">(K33/$K$91+M33/$M$91)/2</f>
        <v>0.0155488210075259</v>
      </c>
    </row>
    <row r="34" s="20" customFormat="true" ht="12" hidden="false" customHeight="false" outlineLevel="0" collapsed="false">
      <c r="A34" s="13" t="n">
        <v>29</v>
      </c>
      <c r="B34" s="14" t="s">
        <v>43</v>
      </c>
      <c r="C34" s="15" t="n">
        <v>14214</v>
      </c>
      <c r="D34" s="16" t="n">
        <v>1</v>
      </c>
      <c r="E34" s="16" t="n">
        <f aca="false">C34*D34</f>
        <v>14214</v>
      </c>
      <c r="F34" s="17" t="n">
        <f aca="false">E34/$E$91</f>
        <v>0.013009127431516</v>
      </c>
      <c r="G34" s="18" t="n">
        <v>1929</v>
      </c>
      <c r="H34" s="18" t="n">
        <v>1</v>
      </c>
      <c r="I34" s="18" t="n">
        <f aca="false">G34*H34</f>
        <v>1929</v>
      </c>
      <c r="J34" s="17" t="n">
        <f aca="false">I34/$I$91</f>
        <v>0.0148162676129649</v>
      </c>
      <c r="K34" s="19" t="n">
        <v>85</v>
      </c>
      <c r="L34" s="18" t="n">
        <v>943.648</v>
      </c>
      <c r="M34" s="18" t="n">
        <f aca="false">(L34*1000)/C34</f>
        <v>66.3886309272548</v>
      </c>
      <c r="N34" s="17" t="n">
        <f aca="false">(K34/$K$91+M34/$M$91)/2</f>
        <v>0.0181646648803389</v>
      </c>
    </row>
    <row r="35" s="20" customFormat="true" ht="12" hidden="false" customHeight="false" outlineLevel="0" collapsed="false">
      <c r="A35" s="13" t="n">
        <v>30</v>
      </c>
      <c r="B35" s="14" t="s">
        <v>44</v>
      </c>
      <c r="C35" s="15" t="n">
        <v>6554.39</v>
      </c>
      <c r="D35" s="16" t="n">
        <v>1</v>
      </c>
      <c r="E35" s="16" t="n">
        <f aca="false">C35*D35</f>
        <v>6554.39</v>
      </c>
      <c r="F35" s="17" t="n">
        <f aca="false">E35/$E$91</f>
        <v>0.00599879659109711</v>
      </c>
      <c r="G35" s="18" t="n">
        <v>2801.6</v>
      </c>
      <c r="H35" s="18" t="n">
        <v>1</v>
      </c>
      <c r="I35" s="18" t="n">
        <f aca="false">G35*H35</f>
        <v>2801.6</v>
      </c>
      <c r="J35" s="17" t="n">
        <f aca="false">I35/$I$91</f>
        <v>0.0215185356892081</v>
      </c>
      <c r="K35" s="19" t="n">
        <v>114</v>
      </c>
      <c r="L35" s="18" t="n">
        <v>104.28</v>
      </c>
      <c r="M35" s="18" t="n">
        <f aca="false">(L35*1000)/C35</f>
        <v>15.9099473787797</v>
      </c>
      <c r="N35" s="17" t="n">
        <f aca="false">(K35/$K$91+M35/$M$91)/2</f>
        <v>0.0116202802558933</v>
      </c>
    </row>
    <row r="36" s="20" customFormat="true" ht="12" hidden="false" customHeight="false" outlineLevel="0" collapsed="false">
      <c r="A36" s="13" t="n">
        <v>31</v>
      </c>
      <c r="B36" s="14" t="s">
        <v>45</v>
      </c>
      <c r="C36" s="15" t="n">
        <v>73401.86</v>
      </c>
      <c r="D36" s="16" t="n">
        <v>0.5</v>
      </c>
      <c r="E36" s="16" t="n">
        <f aca="false">C36*D36</f>
        <v>36700.93</v>
      </c>
      <c r="F36" s="17" t="n">
        <f aca="false">E36/$E$91</f>
        <v>0.03358991664733</v>
      </c>
      <c r="G36" s="18" t="n">
        <v>1334.6</v>
      </c>
      <c r="H36" s="18" t="n">
        <v>1</v>
      </c>
      <c r="I36" s="18" t="n">
        <f aca="false">G36*H36</f>
        <v>1334.6</v>
      </c>
      <c r="J36" s="17" t="n">
        <f aca="false">I36/$I$91</f>
        <v>0.0102507987331586</v>
      </c>
      <c r="K36" s="19" t="n">
        <v>88</v>
      </c>
      <c r="L36" s="18" t="n">
        <v>4020.164</v>
      </c>
      <c r="M36" s="18" t="n">
        <f aca="false">(L36*1000)/C36</f>
        <v>54.7692388176539</v>
      </c>
      <c r="N36" s="17" t="n">
        <f aca="false">(K36/$K$91+M36/$M$91)/2</f>
        <v>0.016372987479666</v>
      </c>
    </row>
    <row r="37" s="20" customFormat="true" ht="12" hidden="false" customHeight="false" outlineLevel="0" collapsed="false">
      <c r="A37" s="13" t="n">
        <v>32</v>
      </c>
      <c r="B37" s="14" t="s">
        <v>46</v>
      </c>
      <c r="C37" s="15" t="n">
        <v>34243.5</v>
      </c>
      <c r="D37" s="16" t="n">
        <v>1</v>
      </c>
      <c r="E37" s="16" t="n">
        <f aca="false">C37*D37</f>
        <v>34243.5</v>
      </c>
      <c r="F37" s="17" t="n">
        <f aca="false">E37/$E$91</f>
        <v>0.0313407946532376</v>
      </c>
      <c r="G37" s="18" t="n">
        <v>805.77</v>
      </c>
      <c r="H37" s="18" t="n">
        <v>1</v>
      </c>
      <c r="I37" s="18" t="n">
        <f aca="false">G37*H37</f>
        <v>805.77</v>
      </c>
      <c r="J37" s="17" t="n">
        <f aca="false">I37/$I$91</f>
        <v>0.0061889600593565</v>
      </c>
      <c r="K37" s="19" t="n">
        <v>84</v>
      </c>
      <c r="L37" s="18" t="n">
        <v>1192.708</v>
      </c>
      <c r="M37" s="18" t="n">
        <f aca="false">(L37*1000)/C37</f>
        <v>34.8302013520814</v>
      </c>
      <c r="N37" s="17" t="n">
        <f aca="false">(K37/$K$91+M37/$M$91)/2</f>
        <v>0.0125884131351091</v>
      </c>
    </row>
    <row r="38" s="20" customFormat="true" ht="12" hidden="false" customHeight="false" outlineLevel="0" collapsed="false">
      <c r="A38" s="13" t="n">
        <v>33</v>
      </c>
      <c r="B38" s="14" t="s">
        <v>47</v>
      </c>
      <c r="C38" s="15" t="n">
        <v>35716.1</v>
      </c>
      <c r="D38" s="16" t="n">
        <v>1</v>
      </c>
      <c r="E38" s="16" t="n">
        <f aca="false">C38*D38</f>
        <v>35716.1</v>
      </c>
      <c r="F38" s="17" t="n">
        <f aca="false">E38/$E$91</f>
        <v>0.032688567346051</v>
      </c>
      <c r="G38" s="18" t="n">
        <v>1139.95</v>
      </c>
      <c r="H38" s="18" t="n">
        <v>1</v>
      </c>
      <c r="I38" s="18" t="n">
        <f aca="false">G38*H38</f>
        <v>1139.95</v>
      </c>
      <c r="J38" s="17" t="n">
        <f aca="false">I38/$I$91</f>
        <v>0.00875573056785863</v>
      </c>
      <c r="K38" s="19" t="n">
        <v>64</v>
      </c>
      <c r="L38" s="18" t="n">
        <v>1698.219</v>
      </c>
      <c r="M38" s="18" t="n">
        <f aca="false">(L38*1000)/C38</f>
        <v>47.5477165759979</v>
      </c>
      <c r="N38" s="17" t="n">
        <f aca="false">(K38/$K$91+M38/$M$91)/2</f>
        <v>0.0132519578606795</v>
      </c>
    </row>
    <row r="39" s="20" customFormat="true" ht="12" hidden="false" customHeight="false" outlineLevel="0" collapsed="false">
      <c r="A39" s="13" t="n">
        <v>34</v>
      </c>
      <c r="B39" s="14" t="s">
        <v>48</v>
      </c>
      <c r="C39" s="15" t="n">
        <v>5488.913</v>
      </c>
      <c r="D39" s="16" t="n">
        <v>1</v>
      </c>
      <c r="E39" s="16" t="n">
        <f aca="false">C39*D39</f>
        <v>5488.913</v>
      </c>
      <c r="F39" s="17" t="n">
        <f aca="false">E39/$E$91</f>
        <v>0.00502363646246693</v>
      </c>
      <c r="G39" s="18" t="n">
        <v>1018.626</v>
      </c>
      <c r="H39" s="18" t="n">
        <v>1</v>
      </c>
      <c r="I39" s="18" t="n">
        <f aca="false">G39*H39</f>
        <v>1018.626</v>
      </c>
      <c r="J39" s="17" t="n">
        <f aca="false">I39/$I$91</f>
        <v>0.00782386491110624</v>
      </c>
      <c r="K39" s="19" t="n">
        <v>82</v>
      </c>
      <c r="L39" s="18" t="n">
        <v>19.152</v>
      </c>
      <c r="M39" s="18" t="n">
        <f aca="false">(L39*1000)/C39</f>
        <v>3.48921544211031</v>
      </c>
      <c r="N39" s="17" t="n">
        <f aca="false">(K39/$K$91+M39/$M$91)/2</f>
        <v>0.00697243240558438</v>
      </c>
    </row>
    <row r="40" s="20" customFormat="true" ht="12" hidden="false" customHeight="false" outlineLevel="0" collapsed="false">
      <c r="A40" s="13" t="n">
        <v>35</v>
      </c>
      <c r="B40" s="14" t="s">
        <v>49</v>
      </c>
      <c r="C40" s="15" t="n">
        <v>2588.4</v>
      </c>
      <c r="D40" s="16" t="n">
        <v>1</v>
      </c>
      <c r="E40" s="16" t="n">
        <f aca="false">C40*D40</f>
        <v>2588.4</v>
      </c>
      <c r="F40" s="17" t="n">
        <f aca="false">E40/$E$91</f>
        <v>0.00236899011142086</v>
      </c>
      <c r="G40" s="18" t="n">
        <v>1547.9</v>
      </c>
      <c r="H40" s="18" t="n">
        <v>1</v>
      </c>
      <c r="I40" s="18" t="n">
        <f aca="false">G40*H40</f>
        <v>1547.9</v>
      </c>
      <c r="J40" s="17" t="n">
        <f aca="false">I40/$I$91</f>
        <v>0.0118891138611241</v>
      </c>
      <c r="K40" s="19" t="n">
        <v>73</v>
      </c>
      <c r="L40" s="18" t="n">
        <v>21.947</v>
      </c>
      <c r="M40" s="18" t="n">
        <f aca="false">(L40*1000)/C40</f>
        <v>8.47898315561737</v>
      </c>
      <c r="N40" s="17" t="n">
        <f aca="false">(K40/$K$91+M40/$M$91)/2</f>
        <v>0.00714329215636835</v>
      </c>
    </row>
    <row r="41" s="20" customFormat="true" ht="12" hidden="false" customHeight="false" outlineLevel="0" collapsed="false">
      <c r="A41" s="13" t="n">
        <v>36</v>
      </c>
      <c r="B41" s="14" t="s">
        <v>50</v>
      </c>
      <c r="C41" s="15" t="n">
        <v>3055.5249</v>
      </c>
      <c r="D41" s="16" t="n">
        <v>1</v>
      </c>
      <c r="E41" s="16" t="n">
        <f aca="false">C41*D41</f>
        <v>3055.5249</v>
      </c>
      <c r="F41" s="17" t="n">
        <f aca="false">E41/$E$91</f>
        <v>0.00279651841805757</v>
      </c>
      <c r="G41" s="18" t="n">
        <v>1225.799</v>
      </c>
      <c r="H41" s="18" t="n">
        <v>1</v>
      </c>
      <c r="I41" s="18" t="n">
        <f aca="false">G41*H41</f>
        <v>1225.799</v>
      </c>
      <c r="J41" s="17" t="n">
        <f aca="false">I41/$I$91</f>
        <v>0.00941511976345501</v>
      </c>
      <c r="K41" s="19" t="n">
        <v>68</v>
      </c>
      <c r="L41" s="18" t="n">
        <v>105.021</v>
      </c>
      <c r="M41" s="18" t="n">
        <f aca="false">(L41*1000)/C41</f>
        <v>34.3708539243127</v>
      </c>
      <c r="N41" s="17" t="n">
        <f aca="false">(K41/$K$91+M41/$M$91)/2</f>
        <v>0.0112665276058009</v>
      </c>
    </row>
    <row r="42" s="20" customFormat="true" ht="12" hidden="false" customHeight="false" outlineLevel="0" collapsed="false">
      <c r="A42" s="13" t="n">
        <v>37</v>
      </c>
      <c r="B42" s="14" t="s">
        <v>51</v>
      </c>
      <c r="C42" s="15" t="n">
        <v>2686.8</v>
      </c>
      <c r="D42" s="16" t="n">
        <v>1</v>
      </c>
      <c r="E42" s="16" t="n">
        <f aca="false">C42*D42</f>
        <v>2686.8</v>
      </c>
      <c r="F42" s="17" t="n">
        <f aca="false">E42/$E$91</f>
        <v>0.00245904907717724</v>
      </c>
      <c r="G42" s="18" t="n">
        <v>1397.2</v>
      </c>
      <c r="H42" s="18" t="n">
        <v>1</v>
      </c>
      <c r="I42" s="18" t="n">
        <f aca="false">G42*H42</f>
        <v>1397.2</v>
      </c>
      <c r="J42" s="17" t="n">
        <f aca="false">I42/$I$91</f>
        <v>0.0107316169563683</v>
      </c>
      <c r="K42" s="19" t="n">
        <v>86</v>
      </c>
      <c r="L42" s="18" t="n">
        <v>61.35</v>
      </c>
      <c r="M42" s="18" t="n">
        <f aca="false">(L42*1000)/C42</f>
        <v>22.8338543992854</v>
      </c>
      <c r="N42" s="17" t="n">
        <f aca="false">(K42/$K$91+M42/$M$91)/2</f>
        <v>0.0106534407255064</v>
      </c>
    </row>
    <row r="43" s="20" customFormat="true" ht="12" hidden="false" customHeight="false" outlineLevel="0" collapsed="false">
      <c r="A43" s="13" t="n">
        <v>38</v>
      </c>
      <c r="B43" s="14" t="s">
        <v>52</v>
      </c>
      <c r="C43" s="15" t="n">
        <v>9539.1</v>
      </c>
      <c r="D43" s="16" t="n">
        <v>1</v>
      </c>
      <c r="E43" s="16" t="n">
        <f aca="false">C43*D43</f>
        <v>9539.1</v>
      </c>
      <c r="F43" s="17" t="n">
        <f aca="false">E43/$E$91</f>
        <v>0.00873050284803535</v>
      </c>
      <c r="G43" s="18" t="n">
        <v>2545.2</v>
      </c>
      <c r="H43" s="18" t="n">
        <v>1</v>
      </c>
      <c r="I43" s="18" t="n">
        <f aca="false">G43*H43</f>
        <v>2545.2</v>
      </c>
      <c r="J43" s="17" t="n">
        <f aca="false">I43/$I$91</f>
        <v>0.0195491779826429</v>
      </c>
      <c r="K43" s="19" t="n">
        <v>82</v>
      </c>
      <c r="L43" s="18" t="n">
        <v>105.205</v>
      </c>
      <c r="M43" s="18" t="n">
        <f aca="false">(L43*1000)/C43</f>
        <v>11.028818232328</v>
      </c>
      <c r="N43" s="17" t="n">
        <f aca="false">(K43/$K$91+M43/$M$91)/2</f>
        <v>0.00828610778881221</v>
      </c>
    </row>
    <row r="44" s="20" customFormat="true" ht="12" hidden="false" customHeight="false" outlineLevel="0" collapsed="false">
      <c r="A44" s="13" t="n">
        <v>39</v>
      </c>
      <c r="B44" s="14" t="s">
        <v>53</v>
      </c>
      <c r="C44" s="15" t="n">
        <v>14291.4</v>
      </c>
      <c r="D44" s="16" t="n">
        <v>1</v>
      </c>
      <c r="E44" s="16" t="n">
        <f aca="false">C44*D44</f>
        <v>14291.4</v>
      </c>
      <c r="F44" s="17" t="n">
        <f aca="false">E44/$E$91</f>
        <v>0.0130799664960439</v>
      </c>
      <c r="G44" s="18" t="n">
        <v>1187.7</v>
      </c>
      <c r="H44" s="18" t="n">
        <v>1</v>
      </c>
      <c r="I44" s="18" t="n">
        <f aca="false">G44*H44</f>
        <v>1187.7</v>
      </c>
      <c r="J44" s="17" t="n">
        <f aca="false">I44/$I$91</f>
        <v>0.00912248887709609</v>
      </c>
      <c r="K44" s="19" t="n">
        <v>74</v>
      </c>
      <c r="L44" s="18" t="n">
        <v>883.184</v>
      </c>
      <c r="M44" s="18" t="n">
        <f aca="false">(L44*1000)/C44</f>
        <v>61.7982842828554</v>
      </c>
      <c r="N44" s="17" t="n">
        <f aca="false">(K44/$K$91+M44/$M$91)/2</f>
        <v>0.0165110859855684</v>
      </c>
    </row>
    <row r="45" s="20" customFormat="true" ht="12" hidden="false" customHeight="false" outlineLevel="0" collapsed="false">
      <c r="A45" s="13" t="n">
        <v>40</v>
      </c>
      <c r="B45" s="14" t="s">
        <v>54</v>
      </c>
      <c r="C45" s="15" t="n">
        <v>5158.7</v>
      </c>
      <c r="D45" s="16" t="n">
        <v>1</v>
      </c>
      <c r="E45" s="16" t="n">
        <f aca="false">C45*D45</f>
        <v>5158.7</v>
      </c>
      <c r="F45" s="17" t="n">
        <f aca="false">E45/$E$91</f>
        <v>0.00472141449844953</v>
      </c>
      <c r="G45" s="18" t="n">
        <v>2333.477</v>
      </c>
      <c r="H45" s="18" t="n">
        <v>1</v>
      </c>
      <c r="I45" s="18" t="n">
        <f aca="false">G45*H45</f>
        <v>2333.477</v>
      </c>
      <c r="J45" s="17" t="n">
        <f aca="false">I45/$I$91</f>
        <v>0.0179229754798851</v>
      </c>
      <c r="K45" s="19" t="n">
        <v>85</v>
      </c>
      <c r="L45" s="18" t="n">
        <v>31.965</v>
      </c>
      <c r="M45" s="18" t="n">
        <f aca="false">(L45*1000)/C45</f>
        <v>6.19632853238219</v>
      </c>
      <c r="N45" s="17" t="n">
        <f aca="false">(K45/$K$91+M45/$M$91)/2</f>
        <v>0.0076769577535731</v>
      </c>
    </row>
    <row r="46" s="20" customFormat="true" ht="12" hidden="false" customHeight="false" outlineLevel="0" collapsed="false">
      <c r="A46" s="13" t="n">
        <v>41</v>
      </c>
      <c r="B46" s="14" t="s">
        <v>55</v>
      </c>
      <c r="C46" s="15" t="n">
        <v>2009.907</v>
      </c>
      <c r="D46" s="16" t="n">
        <v>1</v>
      </c>
      <c r="E46" s="16" t="n">
        <f aca="false">C46*D46</f>
        <v>2009.907</v>
      </c>
      <c r="F46" s="17" t="n">
        <f aca="false">E46/$E$91</f>
        <v>0.00183953400087914</v>
      </c>
      <c r="G46" s="18" t="n">
        <v>1029.798</v>
      </c>
      <c r="H46" s="18" t="n">
        <v>1</v>
      </c>
      <c r="I46" s="18" t="n">
        <f aca="false">G46*H46</f>
        <v>1029.798</v>
      </c>
      <c r="J46" s="17" t="n">
        <f aca="false">I46/$I$91</f>
        <v>0.00790967483426438</v>
      </c>
      <c r="K46" s="19" t="n">
        <v>76</v>
      </c>
      <c r="L46" s="18" t="n">
        <v>74.611</v>
      </c>
      <c r="M46" s="18" t="n">
        <f aca="false">(L46*1000)/C46</f>
        <v>37.1216180649154</v>
      </c>
      <c r="N46" s="17" t="n">
        <f aca="false">(K46/$K$91+M46/$M$91)/2</f>
        <v>0.0123667368045924</v>
      </c>
    </row>
    <row r="47" s="20" customFormat="true" ht="12" hidden="false" customHeight="false" outlineLevel="0" collapsed="false">
      <c r="A47" s="13" t="n">
        <v>42</v>
      </c>
      <c r="B47" s="14" t="s">
        <v>56</v>
      </c>
      <c r="C47" s="15" t="n">
        <v>70913.052</v>
      </c>
      <c r="D47" s="16" t="n">
        <v>0.5</v>
      </c>
      <c r="E47" s="16" t="n">
        <f aca="false">C47*D47</f>
        <v>35456.526</v>
      </c>
      <c r="F47" s="17" t="n">
        <f aca="false">E47/$E$91</f>
        <v>0.0324509965535993</v>
      </c>
      <c r="G47" s="18" t="n">
        <v>2412.8</v>
      </c>
      <c r="H47" s="18" t="n">
        <v>1</v>
      </c>
      <c r="I47" s="18" t="n">
        <f aca="false">G47*H47</f>
        <v>2412.8</v>
      </c>
      <c r="J47" s="17" t="n">
        <f aca="false">I47/$I$91</f>
        <v>0.018532239759752</v>
      </c>
      <c r="K47" s="19" t="n">
        <v>114</v>
      </c>
      <c r="L47" s="18" t="n">
        <v>4402.795</v>
      </c>
      <c r="M47" s="18" t="n">
        <f aca="false">(L47*1000)/C47</f>
        <v>62.0872304297381</v>
      </c>
      <c r="N47" s="17" t="n">
        <f aca="false">(K47/$K$91+M47/$M$91)/2</f>
        <v>0.0196660568964205</v>
      </c>
    </row>
    <row r="48" s="20" customFormat="true" ht="12" hidden="false" customHeight="false" outlineLevel="0" collapsed="false">
      <c r="A48" s="13" t="n">
        <v>43</v>
      </c>
      <c r="B48" s="14" t="s">
        <v>57</v>
      </c>
      <c r="C48" s="15" t="n">
        <v>1195</v>
      </c>
      <c r="D48" s="16" t="n">
        <v>1</v>
      </c>
      <c r="E48" s="16" t="n">
        <f aca="false">C48*D48</f>
        <v>1195</v>
      </c>
      <c r="F48" s="17" t="n">
        <f aca="false">E48/$E$91</f>
        <v>0.00109370390324058</v>
      </c>
      <c r="G48" s="18" t="n">
        <v>976.6</v>
      </c>
      <c r="H48" s="18" t="n">
        <v>1</v>
      </c>
      <c r="I48" s="18" t="n">
        <f aca="false">G48*H48</f>
        <v>976.6</v>
      </c>
      <c r="J48" s="17" t="n">
        <f aca="false">I48/$I$91</f>
        <v>0.00750107151416355</v>
      </c>
      <c r="K48" s="19" t="n">
        <v>50</v>
      </c>
      <c r="L48" s="18" t="n">
        <v>30.97</v>
      </c>
      <c r="M48" s="18" t="n">
        <f aca="false">(L48*1000)/C48</f>
        <v>25.9163179916318</v>
      </c>
      <c r="N48" s="17" t="n">
        <f aca="false">(K48/$K$91+M48/$M$91)/2</f>
        <v>0.00839635565476925</v>
      </c>
    </row>
    <row r="49" s="20" customFormat="true" ht="12" hidden="false" customHeight="false" outlineLevel="0" collapsed="false">
      <c r="A49" s="13" t="n">
        <v>44</v>
      </c>
      <c r="B49" s="14" t="s">
        <v>58</v>
      </c>
      <c r="C49" s="15" t="n">
        <v>2504.5</v>
      </c>
      <c r="D49" s="16" t="n">
        <v>1</v>
      </c>
      <c r="E49" s="16" t="n">
        <f aca="false">C49*D49</f>
        <v>2504.5</v>
      </c>
      <c r="F49" s="17" t="n">
        <f aca="false">E49/$E$91</f>
        <v>0.00229220202984606</v>
      </c>
      <c r="G49" s="18" t="n">
        <v>1009.772</v>
      </c>
      <c r="H49" s="18" t="n">
        <v>1</v>
      </c>
      <c r="I49" s="18" t="n">
        <f aca="false">G49*H49</f>
        <v>1009.772</v>
      </c>
      <c r="J49" s="17" t="n">
        <f aca="false">I49/$I$91</f>
        <v>0.00775585908765099</v>
      </c>
      <c r="K49" s="19" t="n">
        <v>88</v>
      </c>
      <c r="L49" s="18" t="n">
        <v>161.306</v>
      </c>
      <c r="M49" s="18" t="n">
        <f aca="false">(L49*1000)/C49</f>
        <v>64.4064683569575</v>
      </c>
      <c r="N49" s="17" t="n">
        <f aca="false">(K49/$K$91+M49/$M$91)/2</f>
        <v>0.0180521463903615</v>
      </c>
    </row>
    <row r="50" s="20" customFormat="true" ht="12" hidden="false" customHeight="false" outlineLevel="0" collapsed="false">
      <c r="A50" s="13" t="n">
        <v>45</v>
      </c>
      <c r="B50" s="14" t="s">
        <v>59</v>
      </c>
      <c r="C50" s="15" t="n">
        <v>7761.5</v>
      </c>
      <c r="D50" s="16" t="n">
        <v>1</v>
      </c>
      <c r="E50" s="16" t="n">
        <f aca="false">C50*D50</f>
        <v>7761.5</v>
      </c>
      <c r="F50" s="17" t="n">
        <f aca="false">E50/$E$91</f>
        <v>0.00710358397071279</v>
      </c>
      <c r="G50" s="18" t="n">
        <v>2717</v>
      </c>
      <c r="H50" s="18" t="n">
        <v>1</v>
      </c>
      <c r="I50" s="18" t="n">
        <f aca="false">G50*H50</f>
        <v>2717</v>
      </c>
      <c r="J50" s="17" t="n">
        <f aca="false">I50/$I$91</f>
        <v>0.020868739815669</v>
      </c>
      <c r="K50" s="19" t="n">
        <v>80</v>
      </c>
      <c r="L50" s="18" t="n">
        <v>620.489</v>
      </c>
      <c r="M50" s="18" t="n">
        <f aca="false">(L50*1000)/C50</f>
        <v>79.9444694968756</v>
      </c>
      <c r="N50" s="17" t="n">
        <f aca="false">(K50/$K$91+M50/$M$91)/2</f>
        <v>0.0201385109948776</v>
      </c>
    </row>
    <row r="51" s="20" customFormat="true" ht="12" hidden="false" customHeight="false" outlineLevel="0" collapsed="false">
      <c r="A51" s="13" t="n">
        <v>46</v>
      </c>
      <c r="B51" s="14" t="s">
        <v>60</v>
      </c>
      <c r="C51" s="15" t="n">
        <v>11975.7</v>
      </c>
      <c r="D51" s="16" t="n">
        <v>1</v>
      </c>
      <c r="E51" s="16" t="n">
        <f aca="false">C51*D51</f>
        <v>11975.7</v>
      </c>
      <c r="F51" s="17" t="n">
        <f aca="false">E51/$E$91</f>
        <v>0.0109605605305759</v>
      </c>
      <c r="G51" s="18" t="n">
        <v>1304.3</v>
      </c>
      <c r="H51" s="18" t="n">
        <v>1</v>
      </c>
      <c r="I51" s="18" t="n">
        <f aca="false">G51*H51</f>
        <v>1304.3</v>
      </c>
      <c r="J51" s="17" t="n">
        <f aca="false">I51/$I$91</f>
        <v>0.0100180704238414</v>
      </c>
      <c r="K51" s="19" t="n">
        <v>79</v>
      </c>
      <c r="L51" s="18" t="n">
        <v>839.624</v>
      </c>
      <c r="M51" s="18" t="n">
        <f aca="false">(L51*1000)/C51</f>
        <v>70.1106407141128</v>
      </c>
      <c r="N51" s="17" t="n">
        <f aca="false">(K51/$K$91+M51/$M$91)/2</f>
        <v>0.0183474816367568</v>
      </c>
    </row>
    <row r="52" s="20" customFormat="true" ht="12" hidden="false" customHeight="false" outlineLevel="0" collapsed="false">
      <c r="A52" s="13" t="n">
        <v>47</v>
      </c>
      <c r="B52" s="14" t="s">
        <v>61</v>
      </c>
      <c r="C52" s="15" t="n">
        <v>5713.2</v>
      </c>
      <c r="D52" s="16" t="n">
        <v>1</v>
      </c>
      <c r="E52" s="16" t="n">
        <f aca="false">C52*D52</f>
        <v>5713.2</v>
      </c>
      <c r="F52" s="17" t="n">
        <f aca="false">E52/$E$91</f>
        <v>0.005228911414221</v>
      </c>
      <c r="G52" s="18" t="n">
        <v>651.45</v>
      </c>
      <c r="H52" s="18" t="n">
        <v>1</v>
      </c>
      <c r="I52" s="18" t="n">
        <f aca="false">G52*H52</f>
        <v>651.45</v>
      </c>
      <c r="J52" s="17" t="n">
        <f aca="false">I52/$I$91</f>
        <v>0.00500365865031931</v>
      </c>
      <c r="K52" s="19" t="n">
        <v>54</v>
      </c>
      <c r="L52" s="18" t="n">
        <v>475.031</v>
      </c>
      <c r="M52" s="18" t="n">
        <f aca="false">(L52*1000)/C52</f>
        <v>83.1462227823287</v>
      </c>
      <c r="N52" s="17" t="n">
        <f aca="false">(K52/$K$91+M52/$M$91)/2</f>
        <v>0.0186783670377588</v>
      </c>
    </row>
    <row r="53" s="20" customFormat="true" ht="12" hidden="false" customHeight="false" outlineLevel="0" collapsed="false">
      <c r="A53" s="13" t="n">
        <v>48</v>
      </c>
      <c r="B53" s="14" t="s">
        <v>62</v>
      </c>
      <c r="C53" s="15" t="n">
        <v>7006.4</v>
      </c>
      <c r="D53" s="16" t="n">
        <v>1</v>
      </c>
      <c r="E53" s="16" t="n">
        <f aca="false">C53*D53</f>
        <v>7006.4</v>
      </c>
      <c r="F53" s="17" t="n">
        <f aca="false">E53/$E$91</f>
        <v>0.0064124912365396</v>
      </c>
      <c r="G53" s="18" t="n">
        <v>861.9</v>
      </c>
      <c r="H53" s="18" t="n">
        <v>1</v>
      </c>
      <c r="I53" s="18" t="n">
        <f aca="false">G53*H53</f>
        <v>861.9</v>
      </c>
      <c r="J53" s="17" t="n">
        <f aca="false">I53/$I$91</f>
        <v>0.00662008349176486</v>
      </c>
      <c r="K53" s="19" t="n">
        <v>84</v>
      </c>
      <c r="L53" s="18" t="n">
        <v>307.608</v>
      </c>
      <c r="M53" s="18" t="n">
        <f aca="false">(L53*1000)/C53</f>
        <v>43.9038593286138</v>
      </c>
      <c r="N53" s="17" t="n">
        <f aca="false">(K53/$K$91+M53/$M$91)/2</f>
        <v>0.0141693772059305</v>
      </c>
    </row>
    <row r="54" s="20" customFormat="true" ht="12" hidden="false" customHeight="false" outlineLevel="0" collapsed="false">
      <c r="A54" s="13" t="n">
        <v>49</v>
      </c>
      <c r="B54" s="14" t="s">
        <v>63</v>
      </c>
      <c r="C54" s="15" t="n">
        <v>2746.9</v>
      </c>
      <c r="D54" s="16" t="n">
        <v>1</v>
      </c>
      <c r="E54" s="16" t="n">
        <f aca="false">C54*D54</f>
        <v>2746.9</v>
      </c>
      <c r="F54" s="17" t="n">
        <f aca="false">E54/$E$91</f>
        <v>0.00251405460402641</v>
      </c>
      <c r="G54" s="18" t="n">
        <v>1120.019</v>
      </c>
      <c r="H54" s="18" t="n">
        <v>1</v>
      </c>
      <c r="I54" s="18" t="n">
        <f aca="false">G54*H54</f>
        <v>1120.019</v>
      </c>
      <c r="J54" s="17" t="n">
        <f aca="false">I54/$I$91</f>
        <v>0.00860264449746256</v>
      </c>
      <c r="K54" s="19" t="n">
        <v>78</v>
      </c>
      <c r="L54" s="18" t="n">
        <v>16.577</v>
      </c>
      <c r="M54" s="18" t="n">
        <f aca="false">(L54*1000)/C54</f>
        <v>6.03480286868834</v>
      </c>
      <c r="N54" s="17" t="n">
        <f aca="false">(K54/$K$91+M54/$M$91)/2</f>
        <v>0.00710550452646903</v>
      </c>
    </row>
    <row r="55" s="20" customFormat="true" ht="12" hidden="false" customHeight="false" outlineLevel="0" collapsed="false">
      <c r="A55" s="13" t="n">
        <v>50</v>
      </c>
      <c r="B55" s="14" t="s">
        <v>64</v>
      </c>
      <c r="C55" s="15" t="n">
        <v>7214</v>
      </c>
      <c r="D55" s="16" t="n">
        <v>1</v>
      </c>
      <c r="E55" s="16" t="n">
        <f aca="false">C55*D55</f>
        <v>7214</v>
      </c>
      <c r="F55" s="17" t="n">
        <f aca="false">E55/$E$91</f>
        <v>0.00660249368868415</v>
      </c>
      <c r="G55" s="18" t="n">
        <v>1778.9</v>
      </c>
      <c r="H55" s="18" t="n">
        <v>1</v>
      </c>
      <c r="I55" s="18" t="n">
        <f aca="false">G55*H55</f>
        <v>1778.9</v>
      </c>
      <c r="J55" s="17" t="n">
        <f aca="false">I55/$I$91</f>
        <v>0.0136633791895817</v>
      </c>
      <c r="K55" s="19" t="n">
        <v>92</v>
      </c>
      <c r="L55" s="18" t="n">
        <v>325.283</v>
      </c>
      <c r="M55" s="18" t="n">
        <f aca="false">(L55*1000)/C55</f>
        <v>45.0905184363737</v>
      </c>
      <c r="N55" s="17" t="n">
        <f aca="false">(K55/$K$91+M55/$M$91)/2</f>
        <v>0.014997061931537</v>
      </c>
    </row>
    <row r="56" s="20" customFormat="true" ht="12" hidden="false" customHeight="false" outlineLevel="0" collapsed="false">
      <c r="A56" s="13" t="n">
        <v>51</v>
      </c>
      <c r="B56" s="14" t="s">
        <v>65</v>
      </c>
      <c r="C56" s="15" t="n">
        <v>2240.186</v>
      </c>
      <c r="D56" s="16" t="n">
        <v>1</v>
      </c>
      <c r="E56" s="16" t="n">
        <f aca="false">C56*D56</f>
        <v>2240.186</v>
      </c>
      <c r="F56" s="17" t="n">
        <f aca="false">E56/$E$91</f>
        <v>0.00205029303111708</v>
      </c>
      <c r="G56" s="18" t="n">
        <v>1156.1</v>
      </c>
      <c r="H56" s="18" t="n">
        <v>1</v>
      </c>
      <c r="I56" s="18" t="n">
        <f aca="false">G56*H56</f>
        <v>1156.1</v>
      </c>
      <c r="J56" s="17" t="n">
        <f aca="false">I56/$I$91</f>
        <v>0.00887977552480491</v>
      </c>
      <c r="K56" s="19" t="n">
        <v>71</v>
      </c>
      <c r="L56" s="18" t="n">
        <v>14.271</v>
      </c>
      <c r="M56" s="18" t="n">
        <f aca="false">(L56*1000)/C56</f>
        <v>6.37045316772804</v>
      </c>
      <c r="N56" s="17" t="n">
        <f aca="false">(K56/$K$91+M56/$M$91)/2</f>
        <v>0.00662067759010577</v>
      </c>
    </row>
    <row r="57" s="20" customFormat="true" ht="12" hidden="false" customHeight="false" outlineLevel="0" collapsed="false">
      <c r="A57" s="13" t="n">
        <v>52</v>
      </c>
      <c r="B57" s="14" t="s">
        <v>66</v>
      </c>
      <c r="C57" s="15" t="n">
        <v>45362.523</v>
      </c>
      <c r="D57" s="16" t="n">
        <v>1</v>
      </c>
      <c r="E57" s="16" t="n">
        <f aca="false">C57*D57</f>
        <v>45362.523</v>
      </c>
      <c r="F57" s="17" t="n">
        <f aca="false">E57/$E$91</f>
        <v>0.0415172957873981</v>
      </c>
      <c r="G57" s="18" t="n">
        <v>146.345</v>
      </c>
      <c r="H57" s="18" t="n">
        <v>1</v>
      </c>
      <c r="I57" s="18" t="n">
        <f aca="false">G57*H57</f>
        <v>146.345</v>
      </c>
      <c r="J57" s="17" t="n">
        <f aca="false">I57/$I$91</f>
        <v>0.00112404701079282</v>
      </c>
      <c r="K57" s="19" t="n">
        <v>122</v>
      </c>
      <c r="L57" s="18" t="n">
        <v>552.002</v>
      </c>
      <c r="M57" s="18" t="n">
        <f aca="false">(L57*1000)/C57</f>
        <v>12.1686794184706</v>
      </c>
      <c r="N57" s="17" t="n">
        <f aca="false">(K57/$K$91+M57/$M$91)/2</f>
        <v>0.0115893393138368</v>
      </c>
    </row>
    <row r="58" s="20" customFormat="true" ht="12" hidden="false" customHeight="false" outlineLevel="0" collapsed="false">
      <c r="A58" s="13" t="n">
        <v>53</v>
      </c>
      <c r="B58" s="14" t="s">
        <v>67</v>
      </c>
      <c r="C58" s="15" t="n">
        <v>4163.58</v>
      </c>
      <c r="D58" s="16" t="n">
        <v>1</v>
      </c>
      <c r="E58" s="16" t="n">
        <f aca="false">C58*D58</f>
        <v>4163.58</v>
      </c>
      <c r="F58" s="17" t="n">
        <f aca="false">E58/$E$91</f>
        <v>0.00381064744556856</v>
      </c>
      <c r="G58" s="18" t="n">
        <v>7318.6</v>
      </c>
      <c r="H58" s="18" t="n">
        <v>1</v>
      </c>
      <c r="I58" s="18" t="n">
        <f aca="false">G58*H58</f>
        <v>7318.6</v>
      </c>
      <c r="J58" s="17" t="n">
        <f aca="false">I58/$I$91</f>
        <v>0.0562127196227292</v>
      </c>
      <c r="K58" s="19" t="n">
        <v>67</v>
      </c>
      <c r="L58" s="18" t="n">
        <v>149.849</v>
      </c>
      <c r="M58" s="18" t="n">
        <f aca="false">(L58*1000)/C58</f>
        <v>35.9904217043986</v>
      </c>
      <c r="N58" s="17" t="n">
        <f aca="false">(K58/$K$91+M58/$M$91)/2</f>
        <v>0.0114711000767953</v>
      </c>
    </row>
    <row r="59" s="20" customFormat="true" ht="12" hidden="false" customHeight="false" outlineLevel="0" collapsed="false">
      <c r="A59" s="13" t="n">
        <v>54</v>
      </c>
      <c r="B59" s="14" t="s">
        <v>68</v>
      </c>
      <c r="C59" s="15" t="n">
        <v>13590.44</v>
      </c>
      <c r="D59" s="16" t="n">
        <v>1</v>
      </c>
      <c r="E59" s="16" t="n">
        <f aca="false">C59*D59</f>
        <v>13590.44</v>
      </c>
      <c r="F59" s="17" t="n">
        <f aca="false">E59/$E$91</f>
        <v>0.0124384244977046</v>
      </c>
      <c r="G59" s="18" t="n">
        <v>762.2</v>
      </c>
      <c r="H59" s="18" t="n">
        <v>1</v>
      </c>
      <c r="I59" s="18" t="n">
        <f aca="false">G59*H59</f>
        <v>762.2</v>
      </c>
      <c r="J59" s="17" t="n">
        <f aca="false">I59/$I$91</f>
        <v>0.00585430750368161</v>
      </c>
      <c r="K59" s="19" t="n">
        <v>59</v>
      </c>
      <c r="L59" s="18" t="n">
        <v>158.917</v>
      </c>
      <c r="M59" s="18" t="n">
        <f aca="false">(L59*1000)/C59</f>
        <v>11.6932932267094</v>
      </c>
      <c r="N59" s="17" t="n">
        <f aca="false">(K59/$K$91+M59/$M$91)/2</f>
        <v>0.00661672381970565</v>
      </c>
    </row>
    <row r="60" s="20" customFormat="true" ht="12" hidden="false" customHeight="false" outlineLevel="0" collapsed="false">
      <c r="A60" s="13" t="n">
        <v>55</v>
      </c>
      <c r="B60" s="14" t="s">
        <v>69</v>
      </c>
      <c r="C60" s="15" t="n">
        <v>7503.559</v>
      </c>
      <c r="D60" s="16" t="n">
        <v>1</v>
      </c>
      <c r="E60" s="16" t="n">
        <f aca="false">C60*D60</f>
        <v>7503.559</v>
      </c>
      <c r="F60" s="17" t="n">
        <f aca="false">E60/$E$91</f>
        <v>0.00686750775438996</v>
      </c>
      <c r="G60" s="18" t="n">
        <v>3260.267</v>
      </c>
      <c r="H60" s="18" t="n">
        <v>1</v>
      </c>
      <c r="I60" s="18" t="n">
        <f aca="false">G60*H60</f>
        <v>3260.267</v>
      </c>
      <c r="J60" s="17" t="n">
        <f aca="false">I60/$I$91</f>
        <v>0.0250414662320985</v>
      </c>
      <c r="K60" s="19" t="n">
        <v>78</v>
      </c>
      <c r="L60" s="18" t="n">
        <v>426.482</v>
      </c>
      <c r="M60" s="18" t="n">
        <f aca="false">(L60*1000)/C60</f>
        <v>56.8372954753871</v>
      </c>
      <c r="N60" s="17" t="n">
        <f aca="false">(K60/$K$91+M60/$M$91)/2</f>
        <v>0.0159571623393479</v>
      </c>
    </row>
    <row r="61" s="20" customFormat="true" ht="12" hidden="false" customHeight="false" outlineLevel="0" collapsed="false">
      <c r="A61" s="13" t="n">
        <v>56</v>
      </c>
      <c r="B61" s="14" t="s">
        <v>70</v>
      </c>
      <c r="C61" s="15" t="n">
        <v>5346.079</v>
      </c>
      <c r="D61" s="16" t="n">
        <v>1</v>
      </c>
      <c r="E61" s="16" t="n">
        <f aca="false">C61*D61</f>
        <v>5346.079</v>
      </c>
      <c r="F61" s="17" t="n">
        <f aca="false">E61/$E$91</f>
        <v>0.00489291001617783</v>
      </c>
      <c r="G61" s="18" t="n">
        <v>615.7</v>
      </c>
      <c r="H61" s="18" t="n">
        <v>1</v>
      </c>
      <c r="I61" s="18" t="n">
        <f aca="false">G61*H61</f>
        <v>615.7</v>
      </c>
      <c r="J61" s="17" t="n">
        <f aca="false">I61/$I$91</f>
        <v>0.0047290699685342</v>
      </c>
      <c r="K61" s="19" t="n">
        <v>88</v>
      </c>
      <c r="L61" s="18" t="n">
        <v>636.644</v>
      </c>
      <c r="M61" s="18" t="n">
        <f aca="false">(L61*1000)/C61</f>
        <v>119.086156414823</v>
      </c>
      <c r="N61" s="17" t="n">
        <f aca="false">(K61/$K$91+M61/$M$91)/2</f>
        <v>0.0275793538789831</v>
      </c>
    </row>
    <row r="62" s="20" customFormat="true" ht="12" hidden="false" customHeight="false" outlineLevel="0" collapsed="false">
      <c r="A62" s="13" t="n">
        <v>57</v>
      </c>
      <c r="B62" s="14" t="s">
        <v>71</v>
      </c>
      <c r="C62" s="15" t="n">
        <v>17591.12</v>
      </c>
      <c r="D62" s="16" t="n">
        <v>1</v>
      </c>
      <c r="E62" s="16" t="n">
        <f aca="false">C62*D62</f>
        <v>17591.12</v>
      </c>
      <c r="F62" s="17" t="n">
        <f aca="false">E62/$E$91</f>
        <v>0.0160999804237435</v>
      </c>
      <c r="G62" s="18" t="n">
        <v>2762.237</v>
      </c>
      <c r="H62" s="18" t="n">
        <v>1</v>
      </c>
      <c r="I62" s="18" t="n">
        <f aca="false">G62*H62</f>
        <v>2762.237</v>
      </c>
      <c r="J62" s="17" t="n">
        <f aca="false">I62/$I$91</f>
        <v>0.0212161962687575</v>
      </c>
      <c r="K62" s="19" t="n">
        <v>45</v>
      </c>
      <c r="L62" s="18" t="n">
        <v>346.751</v>
      </c>
      <c r="M62" s="18" t="n">
        <f aca="false">(L62*1000)/C62</f>
        <v>19.7117068157116</v>
      </c>
      <c r="N62" s="17" t="n">
        <f aca="false">(K62/$K$91+M62/$M$91)/2</f>
        <v>0.00692720654601739</v>
      </c>
    </row>
    <row r="63" s="20" customFormat="true" ht="12" hidden="false" customHeight="false" outlineLevel="0" collapsed="false">
      <c r="A63" s="13" t="n">
        <v>58</v>
      </c>
      <c r="B63" s="14" t="s">
        <v>72</v>
      </c>
      <c r="C63" s="15" t="n">
        <v>13828.643</v>
      </c>
      <c r="D63" s="16" t="n">
        <v>1</v>
      </c>
      <c r="E63" s="16" t="n">
        <f aca="false">C63*D63</f>
        <v>13828.643</v>
      </c>
      <c r="F63" s="17" t="n">
        <f aca="false">E63/$E$91</f>
        <v>0.0126564358373394</v>
      </c>
      <c r="G63" s="18" t="n">
        <v>1978.5</v>
      </c>
      <c r="H63" s="18" t="n">
        <v>1</v>
      </c>
      <c r="I63" s="18" t="n">
        <f aca="false">G63*H63</f>
        <v>1978.5</v>
      </c>
      <c r="J63" s="17" t="n">
        <f aca="false">I63/$I$91</f>
        <v>0.0151964673262058</v>
      </c>
      <c r="K63" s="19" t="n">
        <v>62</v>
      </c>
      <c r="L63" s="18" t="n">
        <v>418.683</v>
      </c>
      <c r="M63" s="18" t="n">
        <f aca="false">(L63*1000)/C63</f>
        <v>30.2765065234528</v>
      </c>
      <c r="N63" s="17" t="n">
        <f aca="false">(K63/$K$91+M63/$M$91)/2</f>
        <v>0.0100874482106943</v>
      </c>
    </row>
    <row r="64" s="20" customFormat="true" ht="12" hidden="false" customHeight="false" outlineLevel="0" collapsed="false">
      <c r="A64" s="13" t="n">
        <v>59</v>
      </c>
      <c r="B64" s="14" t="s">
        <v>73</v>
      </c>
      <c r="C64" s="15" t="n">
        <v>12277.1</v>
      </c>
      <c r="D64" s="16" t="n">
        <v>1</v>
      </c>
      <c r="E64" s="16" t="n">
        <f aca="false">C64*D64</f>
        <v>12277.1</v>
      </c>
      <c r="F64" s="17" t="n">
        <f aca="false">E64/$E$91</f>
        <v>0.0112364118748744</v>
      </c>
      <c r="G64" s="18" t="n">
        <v>1994.8</v>
      </c>
      <c r="H64" s="18" t="n">
        <v>1</v>
      </c>
      <c r="I64" s="18" t="n">
        <f aca="false">G64*H64</f>
        <v>1994.8</v>
      </c>
      <c r="J64" s="17" t="n">
        <f aca="false">I64/$I$91</f>
        <v>0.0153216644034952</v>
      </c>
      <c r="K64" s="19" t="n">
        <v>102</v>
      </c>
      <c r="L64" s="18" t="n">
        <v>61.257</v>
      </c>
      <c r="M64" s="18" t="n">
        <f aca="false">(L64*1000)/C64</f>
        <v>4.9895333588551</v>
      </c>
      <c r="N64" s="17" t="n">
        <f aca="false">(K64/$K$91+M64/$M$91)/2</f>
        <v>0.00878615576951605</v>
      </c>
    </row>
    <row r="65" s="20" customFormat="true" ht="12" hidden="false" customHeight="false" outlineLevel="0" collapsed="false">
      <c r="A65" s="13" t="n">
        <v>60</v>
      </c>
      <c r="B65" s="14" t="s">
        <v>74</v>
      </c>
      <c r="C65" s="15" t="n">
        <v>2358.8</v>
      </c>
      <c r="D65" s="16" t="n">
        <v>1</v>
      </c>
      <c r="E65" s="16" t="n">
        <f aca="false">C65*D65</f>
        <v>2358.8</v>
      </c>
      <c r="F65" s="17" t="n">
        <f aca="false">E65/$E$91</f>
        <v>0.00215885252465597</v>
      </c>
      <c r="G65" s="18" t="n">
        <v>759.721</v>
      </c>
      <c r="H65" s="18" t="n">
        <v>1</v>
      </c>
      <c r="I65" s="18" t="n">
        <f aca="false">G65*H65</f>
        <v>759.721</v>
      </c>
      <c r="J65" s="17" t="n">
        <f aca="false">I65/$I$91</f>
        <v>0.00583526679481041</v>
      </c>
      <c r="K65" s="19" t="n">
        <v>45</v>
      </c>
      <c r="L65" s="18" t="n">
        <v>20.727</v>
      </c>
      <c r="M65" s="18" t="n">
        <f aca="false">(L65*1000)/C65</f>
        <v>8.78709513311853</v>
      </c>
      <c r="N65" s="17" t="n">
        <f aca="false">(K65/$K$91+M65/$M$91)/2</f>
        <v>0.00502373844059334</v>
      </c>
    </row>
    <row r="66" s="20" customFormat="true" ht="12" hidden="false" customHeight="false" outlineLevel="0" collapsed="false">
      <c r="A66" s="13" t="n">
        <v>61</v>
      </c>
      <c r="B66" s="14" t="s">
        <v>75</v>
      </c>
      <c r="C66" s="15" t="n">
        <v>4029.4</v>
      </c>
      <c r="D66" s="16" t="n">
        <v>1</v>
      </c>
      <c r="E66" s="16" t="n">
        <f aca="false">C66*D66</f>
        <v>4029.4</v>
      </c>
      <c r="F66" s="17" t="n">
        <f aca="false">E66/$E$91</f>
        <v>0.00368784142905239</v>
      </c>
      <c r="G66" s="18" t="n">
        <v>1348.703</v>
      </c>
      <c r="H66" s="18" t="n">
        <v>1</v>
      </c>
      <c r="I66" s="18" t="n">
        <f aca="false">G66*H66</f>
        <v>1348.703</v>
      </c>
      <c r="J66" s="17" t="n">
        <f aca="false">I66/$I$91</f>
        <v>0.010359121087822</v>
      </c>
      <c r="K66" s="19" t="n">
        <v>78</v>
      </c>
      <c r="L66" s="18" t="n">
        <v>98.604</v>
      </c>
      <c r="M66" s="18" t="n">
        <f aca="false">(L66*1000)/C66</f>
        <v>24.4711371420063</v>
      </c>
      <c r="N66" s="17" t="n">
        <f aca="false">(K66/$K$91+M66/$M$91)/2</f>
        <v>0.0103177902616328</v>
      </c>
    </row>
    <row r="67" s="20" customFormat="true" ht="12" hidden="false" customHeight="false" outlineLevel="0" collapsed="false">
      <c r="A67" s="13" t="n">
        <v>62</v>
      </c>
      <c r="B67" s="14" t="s">
        <v>76</v>
      </c>
      <c r="C67" s="15" t="n">
        <v>5375.397</v>
      </c>
      <c r="D67" s="16" t="n">
        <v>1</v>
      </c>
      <c r="E67" s="16" t="n">
        <f aca="false">C67*D67</f>
        <v>5375.397</v>
      </c>
      <c r="F67" s="17" t="n">
        <f aca="false">E67/$E$91</f>
        <v>0.0049197428287596</v>
      </c>
      <c r="G67" s="18" t="n">
        <v>646.37</v>
      </c>
      <c r="H67" s="18" t="n">
        <v>1</v>
      </c>
      <c r="I67" s="18" t="n">
        <f aca="false">G67*H67</f>
        <v>646.37</v>
      </c>
      <c r="J67" s="17" t="n">
        <f aca="false">I67/$I$91</f>
        <v>0.00496464017469782</v>
      </c>
      <c r="K67" s="19" t="n">
        <v>74</v>
      </c>
      <c r="L67" s="18" t="n">
        <v>135.844</v>
      </c>
      <c r="M67" s="18" t="n">
        <f aca="false">(L67*1000)/C67</f>
        <v>25.2714357655816</v>
      </c>
      <c r="N67" s="17" t="n">
        <f aca="false">(K67/$K$91+M67/$M$91)/2</f>
        <v>0.0101467690501601</v>
      </c>
    </row>
    <row r="68" s="20" customFormat="true" ht="12" hidden="false" customHeight="false" outlineLevel="0" collapsed="false">
      <c r="A68" s="13" t="n">
        <v>63</v>
      </c>
      <c r="B68" s="14" t="s">
        <v>77</v>
      </c>
      <c r="C68" s="15" t="n">
        <v>9711.6</v>
      </c>
      <c r="D68" s="16" t="n">
        <v>1</v>
      </c>
      <c r="E68" s="16" t="n">
        <f aca="false">C68*D68</f>
        <v>9711.6</v>
      </c>
      <c r="F68" s="17" t="n">
        <f aca="false">E68/$E$91</f>
        <v>0.00888838060812656</v>
      </c>
      <c r="G68" s="18" t="n">
        <v>4236</v>
      </c>
      <c r="H68" s="18" t="n">
        <v>1</v>
      </c>
      <c r="I68" s="18" t="n">
        <f aca="false">G68*H68</f>
        <v>4236</v>
      </c>
      <c r="J68" s="17" t="n">
        <f aca="false">I68/$I$91</f>
        <v>0.0325358784906787</v>
      </c>
      <c r="K68" s="19" t="n">
        <v>37</v>
      </c>
      <c r="L68" s="18" t="n">
        <v>137.731</v>
      </c>
      <c r="M68" s="18" t="n">
        <f aca="false">(L68*1000)/C68</f>
        <v>14.182112113349</v>
      </c>
      <c r="N68" s="17" t="n">
        <f aca="false">(K68/$K$91+M68/$M$91)/2</f>
        <v>0.00534282312681722</v>
      </c>
    </row>
    <row r="69" s="20" customFormat="true" ht="12" hidden="false" customHeight="false" outlineLevel="0" collapsed="false">
      <c r="A69" s="13" t="n">
        <v>64</v>
      </c>
      <c r="B69" s="14" t="s">
        <v>78</v>
      </c>
      <c r="C69" s="15" t="n">
        <v>3619.21</v>
      </c>
      <c r="D69" s="16" t="n">
        <v>1</v>
      </c>
      <c r="E69" s="16" t="n">
        <f aca="false">C69*D69</f>
        <v>3619.21</v>
      </c>
      <c r="F69" s="17" t="n">
        <f aca="false">E69/$E$91</f>
        <v>0.00331242184405636</v>
      </c>
      <c r="G69" s="18" t="n">
        <v>1130.1</v>
      </c>
      <c r="H69" s="18" t="n">
        <v>1</v>
      </c>
      <c r="I69" s="18" t="n">
        <f aca="false">G69*H69</f>
        <v>1130.1</v>
      </c>
      <c r="J69" s="17" t="n">
        <f aca="false">I69/$I$91</f>
        <v>0.00868007466532482</v>
      </c>
      <c r="K69" s="19" t="n">
        <v>74</v>
      </c>
      <c r="L69" s="18" t="n">
        <v>72.077</v>
      </c>
      <c r="M69" s="18" t="n">
        <f aca="false">(L69*1000)/C69</f>
        <v>19.9151195979233</v>
      </c>
      <c r="N69" s="17" t="n">
        <f aca="false">(K69/$K$91+M69/$M$91)/2</f>
        <v>0.0092135022866421</v>
      </c>
    </row>
    <row r="70" s="20" customFormat="true" ht="12" hidden="false" customHeight="false" outlineLevel="0" collapsed="false">
      <c r="A70" s="13" t="n">
        <v>65</v>
      </c>
      <c r="B70" s="14" t="s">
        <v>79</v>
      </c>
      <c r="C70" s="15" t="n">
        <v>5146.8</v>
      </c>
      <c r="D70" s="16" t="n">
        <v>1</v>
      </c>
      <c r="E70" s="16" t="n">
        <f aca="false">C70*D70</f>
        <v>5146.8</v>
      </c>
      <c r="F70" s="17" t="n">
        <f aca="false">E70/$E$91</f>
        <v>0.00471052322108672</v>
      </c>
      <c r="G70" s="18" t="n">
        <v>3205.975</v>
      </c>
      <c r="H70" s="18" t="n">
        <v>1</v>
      </c>
      <c r="I70" s="18" t="n">
        <f aca="false">G70*H70</f>
        <v>3205.975</v>
      </c>
      <c r="J70" s="17" t="n">
        <f aca="false">I70/$I$91</f>
        <v>0.024624460114295</v>
      </c>
      <c r="K70" s="19" t="n">
        <v>87</v>
      </c>
      <c r="L70" s="18" t="n">
        <v>54.849</v>
      </c>
      <c r="M70" s="18" t="n">
        <f aca="false">(L70*1000)/C70</f>
        <v>10.6569130333411</v>
      </c>
      <c r="N70" s="17" t="n">
        <f aca="false">(K70/$K$91+M70/$M$91)/2</f>
        <v>0.00860938649702793</v>
      </c>
    </row>
    <row r="71" s="20" customFormat="true" ht="12" hidden="false" customHeight="false" outlineLevel="0" collapsed="false">
      <c r="A71" s="13" t="n">
        <v>66</v>
      </c>
      <c r="B71" s="14" t="s">
        <v>80</v>
      </c>
      <c r="C71" s="15" t="n">
        <v>9941.6</v>
      </c>
      <c r="D71" s="16" t="n">
        <v>1</v>
      </c>
      <c r="E71" s="16" t="n">
        <f aca="false">C71*D71</f>
        <v>9941.6</v>
      </c>
      <c r="F71" s="17" t="n">
        <f aca="false">E71/$E$91</f>
        <v>0.00909888428824818</v>
      </c>
      <c r="G71" s="18" t="n">
        <v>2487.5</v>
      </c>
      <c r="H71" s="18" t="n">
        <v>1</v>
      </c>
      <c r="I71" s="18" t="n">
        <f aca="false">G71*H71</f>
        <v>2487.5</v>
      </c>
      <c r="J71" s="17" t="n">
        <f aca="false">I71/$I$91</f>
        <v>0.0191059956906429</v>
      </c>
      <c r="K71" s="19" t="n">
        <v>80</v>
      </c>
      <c r="L71" s="18" t="n">
        <v>71.562</v>
      </c>
      <c r="M71" s="18" t="n">
        <f aca="false">(L71*1000)/C71</f>
        <v>7.19823770821598</v>
      </c>
      <c r="N71" s="17" t="n">
        <f aca="false">(K71/$K$91+M71/$M$91)/2</f>
        <v>0.00746344884872066</v>
      </c>
    </row>
    <row r="72" s="20" customFormat="true" ht="12" hidden="false" customHeight="false" outlineLevel="0" collapsed="false">
      <c r="A72" s="13" t="n">
        <v>67</v>
      </c>
      <c r="B72" s="14" t="s">
        <v>81</v>
      </c>
      <c r="C72" s="15" t="n">
        <v>8468.89</v>
      </c>
      <c r="D72" s="16" t="n">
        <v>1</v>
      </c>
      <c r="E72" s="16" t="n">
        <f aca="false">C72*D72</f>
        <v>8468.89</v>
      </c>
      <c r="F72" s="17" t="n">
        <f aca="false">E72/$E$91</f>
        <v>0.00775101091976162</v>
      </c>
      <c r="G72" s="18" t="n">
        <v>491</v>
      </c>
      <c r="H72" s="18" t="n">
        <v>1</v>
      </c>
      <c r="I72" s="18" t="n">
        <f aca="false">G72*H72</f>
        <v>491</v>
      </c>
      <c r="J72" s="17" t="n">
        <f aca="false">I72/$I$91</f>
        <v>0.00377127392325855</v>
      </c>
      <c r="K72" s="19" t="n">
        <v>91</v>
      </c>
      <c r="L72" s="18" t="n">
        <v>242.38</v>
      </c>
      <c r="M72" s="18" t="n">
        <f aca="false">(L72*1000)/C72</f>
        <v>28.620043476772</v>
      </c>
      <c r="N72" s="17" t="n">
        <f aca="false">(K72/$K$91+M72/$M$91)/2</f>
        <v>0.0120496853556266</v>
      </c>
    </row>
    <row r="73" s="20" customFormat="true" ht="12" hidden="false" customHeight="false" outlineLevel="0" collapsed="false">
      <c r="A73" s="13" t="n">
        <v>68</v>
      </c>
      <c r="B73" s="14" t="s">
        <v>82</v>
      </c>
      <c r="C73" s="15" t="n">
        <v>19257.7482</v>
      </c>
      <c r="D73" s="16" t="n">
        <v>1</v>
      </c>
      <c r="E73" s="16" t="n">
        <f aca="false">C73*D73</f>
        <v>19257.7482</v>
      </c>
      <c r="F73" s="17" t="n">
        <f aca="false">E73/$E$91</f>
        <v>0.0176253342041542</v>
      </c>
      <c r="G73" s="18" t="n">
        <v>4300.006</v>
      </c>
      <c r="H73" s="18" t="n">
        <v>1</v>
      </c>
      <c r="I73" s="18" t="n">
        <f aca="false">G73*H73</f>
        <v>4300.006</v>
      </c>
      <c r="J73" s="17" t="n">
        <f aca="false">I73/$I$91</f>
        <v>0.0330274959219049</v>
      </c>
      <c r="K73" s="19" t="n">
        <v>79</v>
      </c>
      <c r="L73" s="18" t="n">
        <v>1717.206</v>
      </c>
      <c r="M73" s="18" t="n">
        <f aca="false">(L73*1000)/C73</f>
        <v>89.1696153759036</v>
      </c>
      <c r="N73" s="17" t="n">
        <f aca="false">(K73/$K$91+M73/$M$91)/2</f>
        <v>0.0216682541680687</v>
      </c>
    </row>
    <row r="74" s="20" customFormat="true" ht="12" hidden="false" customHeight="false" outlineLevel="0" collapsed="false">
      <c r="A74" s="13" t="n">
        <v>69</v>
      </c>
      <c r="B74" s="14" t="s">
        <v>83</v>
      </c>
      <c r="C74" s="15" t="n">
        <v>4621.702</v>
      </c>
      <c r="D74" s="16" t="n">
        <v>1</v>
      </c>
      <c r="E74" s="16" t="n">
        <f aca="false">C74*D74</f>
        <v>4621.702</v>
      </c>
      <c r="F74" s="17" t="n">
        <f aca="false">E74/$E$91</f>
        <v>0.00422993599750193</v>
      </c>
      <c r="G74" s="18" t="n">
        <v>958.63</v>
      </c>
      <c r="H74" s="18" t="n">
        <v>1</v>
      </c>
      <c r="I74" s="18" t="n">
        <f aca="false">G74*H74</f>
        <v>958.63</v>
      </c>
      <c r="J74" s="17" t="n">
        <f aca="false">I74/$I$91</f>
        <v>0.00736304749705366</v>
      </c>
      <c r="K74" s="19" t="n">
        <v>88</v>
      </c>
      <c r="L74" s="18" t="n">
        <v>192.649</v>
      </c>
      <c r="M74" s="18" t="n">
        <f aca="false">(L74*1000)/C74</f>
        <v>41.6835615970047</v>
      </c>
      <c r="N74" s="17" t="n">
        <f aca="false">(K74/$K$91+M74/$M$91)/2</f>
        <v>0.0140929824825943</v>
      </c>
    </row>
    <row r="75" s="20" customFormat="true" ht="12" hidden="false" customHeight="false" outlineLevel="0" collapsed="false">
      <c r="A75" s="13" t="n">
        <v>70</v>
      </c>
      <c r="B75" s="14" t="s">
        <v>84</v>
      </c>
      <c r="C75" s="15" t="n">
        <v>3164.3</v>
      </c>
      <c r="D75" s="16" t="n">
        <v>1</v>
      </c>
      <c r="E75" s="16" t="n">
        <f aca="false">C75*D75</f>
        <v>3164.3</v>
      </c>
      <c r="F75" s="17" t="n">
        <f aca="false">E75/$E$91</f>
        <v>0.00289607302177755</v>
      </c>
      <c r="G75" s="18" t="n">
        <v>1050.295</v>
      </c>
      <c r="H75" s="18" t="n">
        <v>1</v>
      </c>
      <c r="I75" s="18" t="n">
        <f aca="false">G75*H75</f>
        <v>1050.295</v>
      </c>
      <c r="J75" s="17" t="n">
        <f aca="false">I75/$I$91</f>
        <v>0.00806710823875528</v>
      </c>
      <c r="K75" s="19" t="n">
        <v>59</v>
      </c>
      <c r="L75" s="18" t="n">
        <v>21.444</v>
      </c>
      <c r="M75" s="18" t="n">
        <f aca="false">(L75*1000)/C75</f>
        <v>6.77685428056758</v>
      </c>
      <c r="N75" s="17" t="n">
        <f aca="false">(K75/$K$91+M75/$M$91)/2</f>
        <v>0.0057600998043041</v>
      </c>
    </row>
    <row r="76" s="20" customFormat="true" ht="12" hidden="false" customHeight="false" outlineLevel="0" collapsed="false">
      <c r="A76" s="13" t="n">
        <v>71</v>
      </c>
      <c r="B76" s="14" t="s">
        <v>85</v>
      </c>
      <c r="C76" s="15" t="n">
        <v>8255.3</v>
      </c>
      <c r="D76" s="16" t="n">
        <v>1</v>
      </c>
      <c r="E76" s="16" t="n">
        <f aca="false">C76*D76</f>
        <v>8255.3</v>
      </c>
      <c r="F76" s="17" t="n">
        <f aca="false">E76/$E$91</f>
        <v>0.00755552621959998</v>
      </c>
      <c r="G76" s="18" t="n">
        <v>1304.7</v>
      </c>
      <c r="H76" s="18" t="n">
        <v>1</v>
      </c>
      <c r="I76" s="18" t="n">
        <f aca="false">G76*H76</f>
        <v>1304.7</v>
      </c>
      <c r="J76" s="17" t="n">
        <f aca="false">I76/$I$91</f>
        <v>0.0100211427447565</v>
      </c>
      <c r="K76" s="19" t="n">
        <v>54</v>
      </c>
      <c r="L76" s="18" t="n">
        <v>724.153</v>
      </c>
      <c r="M76" s="18" t="n">
        <f aca="false">(L76*1000)/C76</f>
        <v>87.7197679066781</v>
      </c>
      <c r="N76" s="17" t="n">
        <f aca="false">(K76/$K$91+M76/$M$91)/2</f>
        <v>0.0194752463709427</v>
      </c>
    </row>
    <row r="77" s="20" customFormat="true" ht="12" hidden="false" customHeight="false" outlineLevel="0" collapsed="false">
      <c r="A77" s="13" t="n">
        <v>72</v>
      </c>
      <c r="B77" s="14" t="s">
        <v>86</v>
      </c>
      <c r="C77" s="15" t="n">
        <v>30806.4</v>
      </c>
      <c r="D77" s="16" t="n">
        <v>1</v>
      </c>
      <c r="E77" s="16" t="n">
        <f aca="false">C77*D77</f>
        <v>30806.4</v>
      </c>
      <c r="F77" s="17" t="n">
        <f aca="false">E77/$E$91</f>
        <v>0.0281950459621679</v>
      </c>
      <c r="G77" s="18" t="n">
        <v>1074.5</v>
      </c>
      <c r="H77" s="18" t="n">
        <v>1</v>
      </c>
      <c r="I77" s="18" t="n">
        <f aca="false">G77*H77</f>
        <v>1074.5</v>
      </c>
      <c r="J77" s="17" t="n">
        <f aca="false">I77/$I$91</f>
        <v>0.00825302205812895</v>
      </c>
      <c r="K77" s="19" t="n">
        <v>78</v>
      </c>
      <c r="L77" s="18" t="n">
        <v>3497.261</v>
      </c>
      <c r="M77" s="18" t="n">
        <f aca="false">(L77*1000)/C77</f>
        <v>113.523845694401</v>
      </c>
      <c r="N77" s="17" t="n">
        <f aca="false">(K77/$K$91+M77/$M$91)/2</f>
        <v>0.025834038834678</v>
      </c>
    </row>
    <row r="78" s="20" customFormat="true" ht="12" hidden="false" customHeight="false" outlineLevel="0" collapsed="false">
      <c r="A78" s="13" t="n">
        <v>73</v>
      </c>
      <c r="B78" s="14" t="s">
        <v>87</v>
      </c>
      <c r="C78" s="15" t="n">
        <v>2510.2</v>
      </c>
      <c r="D78" s="16" t="n">
        <v>1</v>
      </c>
      <c r="E78" s="16" t="n">
        <f aca="false">C78*D78</f>
        <v>2510.2</v>
      </c>
      <c r="F78" s="17" t="n">
        <f aca="false">E78/$E$91</f>
        <v>0.00229741886017951</v>
      </c>
      <c r="G78" s="18" t="n">
        <v>1506.4</v>
      </c>
      <c r="H78" s="18" t="n">
        <v>1</v>
      </c>
      <c r="I78" s="18" t="n">
        <f aca="false">G78*H78</f>
        <v>1506.4</v>
      </c>
      <c r="J78" s="17" t="n">
        <f aca="false">I78/$I$91</f>
        <v>0.0115703605661847</v>
      </c>
      <c r="K78" s="19" t="n">
        <v>76</v>
      </c>
      <c r="L78" s="18" t="n">
        <v>73.545</v>
      </c>
      <c r="M78" s="18" t="n">
        <f aca="false">(L78*1000)/C78</f>
        <v>29.2984622739224</v>
      </c>
      <c r="N78" s="17" t="n">
        <f aca="false">(K78/$K$91+M78/$M$91)/2</f>
        <v>0.0110036560869825</v>
      </c>
    </row>
    <row r="79" s="20" customFormat="true" ht="12" hidden="false" customHeight="false" outlineLevel="0" collapsed="false">
      <c r="A79" s="13" t="n">
        <v>74</v>
      </c>
      <c r="B79" s="14" t="s">
        <v>88</v>
      </c>
      <c r="C79" s="15" t="n">
        <v>15741.42</v>
      </c>
      <c r="D79" s="16" t="n">
        <v>1</v>
      </c>
      <c r="E79" s="16" t="n">
        <f aca="false">C79*D79</f>
        <v>15741.42</v>
      </c>
      <c r="F79" s="17" t="n">
        <f aca="false">E79/$E$91</f>
        <v>0.0144070732188698</v>
      </c>
      <c r="G79" s="18" t="n">
        <v>1454.626</v>
      </c>
      <c r="H79" s="18" t="n">
        <v>1</v>
      </c>
      <c r="I79" s="18" t="n">
        <f aca="false">G79*H79</f>
        <v>1454.626</v>
      </c>
      <c r="J79" s="17" t="n">
        <f aca="false">I79/$I$91</f>
        <v>0.0111726947085415</v>
      </c>
      <c r="K79" s="19" t="n">
        <v>81</v>
      </c>
      <c r="L79" s="18" t="n">
        <v>825.983</v>
      </c>
      <c r="M79" s="18" t="n">
        <f aca="false">(L79*1000)/C79</f>
        <v>52.471949798684</v>
      </c>
      <c r="N79" s="17" t="n">
        <f aca="false">(K79/$K$91+M79/$M$91)/2</f>
        <v>0.015429405929321</v>
      </c>
    </row>
    <row r="80" s="20" customFormat="true" ht="12" hidden="false" customHeight="false" outlineLevel="0" collapsed="false">
      <c r="A80" s="13" t="n">
        <v>75</v>
      </c>
      <c r="B80" s="14" t="s">
        <v>89</v>
      </c>
      <c r="C80" s="15" t="n">
        <v>3208.2</v>
      </c>
      <c r="D80" s="16" t="n">
        <v>1</v>
      </c>
      <c r="E80" s="16" t="n">
        <f aca="false">C80*D80</f>
        <v>3208.2</v>
      </c>
      <c r="F80" s="17" t="n">
        <f aca="false">E80/$E$91</f>
        <v>0.00293625176767903</v>
      </c>
      <c r="G80" s="18" t="n">
        <v>1257.621</v>
      </c>
      <c r="H80" s="18" t="n">
        <v>1</v>
      </c>
      <c r="I80" s="18" t="n">
        <f aca="false">G80*H80</f>
        <v>1257.621</v>
      </c>
      <c r="J80" s="17" t="n">
        <f aca="false">I80/$I$91</f>
        <v>0.00965953825385406</v>
      </c>
      <c r="K80" s="19" t="n">
        <v>75</v>
      </c>
      <c r="L80" s="18" t="n">
        <v>37.411</v>
      </c>
      <c r="M80" s="18" t="n">
        <f aca="false">(L80*1000)/C80</f>
        <v>11.6610560438875</v>
      </c>
      <c r="N80" s="17" t="n">
        <f aca="false">(K80/$K$91+M80/$M$91)/2</f>
        <v>0.00785295727692526</v>
      </c>
    </row>
    <row r="81" s="20" customFormat="true" ht="12" hidden="false" customHeight="false" outlineLevel="0" collapsed="false">
      <c r="A81" s="13" t="n">
        <v>76</v>
      </c>
      <c r="B81" s="14" t="s">
        <v>90</v>
      </c>
      <c r="C81" s="15" t="n">
        <v>7995.275</v>
      </c>
      <c r="D81" s="16" t="n">
        <v>1</v>
      </c>
      <c r="E81" s="16" t="n">
        <f aca="false">C81*D81</f>
        <v>7995.275</v>
      </c>
      <c r="F81" s="17" t="n">
        <f aca="false">E81/$E$91</f>
        <v>0.00731754265688858</v>
      </c>
      <c r="G81" s="18" t="n">
        <v>3500.716</v>
      </c>
      <c r="H81" s="18" t="n">
        <v>1</v>
      </c>
      <c r="I81" s="18" t="n">
        <f aca="false">G81*H81</f>
        <v>3500.716</v>
      </c>
      <c r="J81" s="17" t="n">
        <f aca="false">I81/$I$91</f>
        <v>0.0268883074613727</v>
      </c>
      <c r="K81" s="19" t="n">
        <v>82</v>
      </c>
      <c r="L81" s="18" t="n">
        <v>267.366</v>
      </c>
      <c r="M81" s="18" t="n">
        <f aca="false">(L81*1000)/C81</f>
        <v>33.4405007957825</v>
      </c>
      <c r="N81" s="17" t="n">
        <f aca="false">(K81/$K$91+M81/$M$91)/2</f>
        <v>0.0121910450248329</v>
      </c>
    </row>
    <row r="82" s="20" customFormat="true" ht="12" hidden="false" customHeight="false" outlineLevel="0" collapsed="false">
      <c r="A82" s="13" t="n">
        <v>77</v>
      </c>
      <c r="B82" s="14" t="s">
        <v>91</v>
      </c>
      <c r="C82" s="15" t="n">
        <v>3340.5</v>
      </c>
      <c r="D82" s="16" t="n">
        <v>1</v>
      </c>
      <c r="E82" s="16" t="n">
        <f aca="false">C82*D82</f>
        <v>3340.5</v>
      </c>
      <c r="F82" s="17" t="n">
        <f aca="false">E82/$E$91</f>
        <v>0.00305733714541855</v>
      </c>
      <c r="G82" s="18" t="n">
        <v>1271.912</v>
      </c>
      <c r="H82" s="18" t="n">
        <v>1</v>
      </c>
      <c r="I82" s="18" t="n">
        <f aca="false">G82*H82</f>
        <v>1271.912</v>
      </c>
      <c r="J82" s="17" t="n">
        <f aca="false">I82/$I$91</f>
        <v>0.00976930459934752</v>
      </c>
      <c r="K82" s="19" t="n">
        <v>65</v>
      </c>
      <c r="L82" s="18" t="n">
        <v>185.305</v>
      </c>
      <c r="M82" s="18" t="n">
        <f aca="false">(L82*1000)/C82</f>
        <v>55.4722346954049</v>
      </c>
      <c r="N82" s="17" t="n">
        <f aca="false">(K82/$K$91+M82/$M$91)/2</f>
        <v>0.0147103152615138</v>
      </c>
    </row>
    <row r="83" s="20" customFormat="true" ht="12" hidden="false" customHeight="false" outlineLevel="0" collapsed="false">
      <c r="A83" s="13" t="n">
        <v>78</v>
      </c>
      <c r="B83" s="14" t="s">
        <v>92</v>
      </c>
      <c r="C83" s="15" t="n">
        <v>159.838</v>
      </c>
      <c r="D83" s="16" t="n">
        <v>1</v>
      </c>
      <c r="E83" s="16" t="n">
        <f aca="false">C83*D83</f>
        <v>159.838</v>
      </c>
      <c r="F83" s="17" t="n">
        <f aca="false">E83/$E$91</f>
        <v>0.000146289074883823</v>
      </c>
      <c r="G83" s="18" t="n">
        <v>12330.126</v>
      </c>
      <c r="H83" s="18" t="n">
        <v>0.1</v>
      </c>
      <c r="I83" s="18" t="n">
        <f aca="false">G83*H83</f>
        <v>1233.0126</v>
      </c>
      <c r="J83" s="17" t="n">
        <f aca="false">I83/$I$91</f>
        <v>0.00947052599883753</v>
      </c>
      <c r="K83" s="19" t="n">
        <v>30</v>
      </c>
      <c r="L83" s="18" t="n">
        <v>8.725</v>
      </c>
      <c r="M83" s="18" t="n">
        <f aca="false">(L83*1000)/C83</f>
        <v>54.586518850336</v>
      </c>
      <c r="N83" s="17" t="n">
        <f aca="false">(K83/$K$91+M83/$M$91)/2</f>
        <v>0.0118394434143551</v>
      </c>
    </row>
    <row r="84" s="20" customFormat="true" ht="12" hidden="false" customHeight="false" outlineLevel="0" collapsed="false">
      <c r="A84" s="13" t="n">
        <v>79</v>
      </c>
      <c r="B84" s="14" t="s">
        <v>93</v>
      </c>
      <c r="C84" s="15" t="n">
        <v>58.6</v>
      </c>
      <c r="D84" s="16" t="n">
        <v>1</v>
      </c>
      <c r="E84" s="16" t="n">
        <f aca="false">C84*D84</f>
        <v>58.6</v>
      </c>
      <c r="F84" s="17" t="n">
        <f aca="false">E84/$E$91</f>
        <v>5.3632676761421E-005</v>
      </c>
      <c r="G84" s="18" t="n">
        <v>405.264</v>
      </c>
      <c r="H84" s="18" t="n">
        <v>1</v>
      </c>
      <c r="I84" s="18" t="n">
        <f aca="false">G84*H84</f>
        <v>405.264</v>
      </c>
      <c r="J84" s="17" t="n">
        <f aca="false">I84/$I$91</f>
        <v>0.00311275265832068</v>
      </c>
      <c r="K84" s="19" t="n">
        <v>24</v>
      </c>
      <c r="L84" s="18" t="n">
        <v>3.075</v>
      </c>
      <c r="M84" s="18" t="n">
        <f aca="false">(L84*1000)/C84</f>
        <v>52.4744027303754</v>
      </c>
      <c r="N84" s="17" t="n">
        <f aca="false">(K84/$K$91+M84/$M$91)/2</f>
        <v>0.0110057414230767</v>
      </c>
    </row>
    <row r="85" s="20" customFormat="true" ht="24.95" hidden="false" customHeight="true" outlineLevel="0" collapsed="false">
      <c r="A85" s="13" t="n">
        <v>80</v>
      </c>
      <c r="B85" s="14" t="s">
        <v>94</v>
      </c>
      <c r="C85" s="15" t="n">
        <v>3336.5</v>
      </c>
      <c r="D85" s="16" t="n">
        <v>1</v>
      </c>
      <c r="E85" s="16" t="n">
        <f aca="false">C85*D85</f>
        <v>3336.5</v>
      </c>
      <c r="F85" s="17" t="n">
        <f aca="false">E85/$E$91</f>
        <v>0.00305367621185122</v>
      </c>
      <c r="G85" s="18" t="n">
        <v>166.12</v>
      </c>
      <c r="H85" s="18" t="n">
        <v>1</v>
      </c>
      <c r="I85" s="18" t="n">
        <f aca="false">G85*H85</f>
        <v>166.12</v>
      </c>
      <c r="J85" s="17" t="n">
        <f aca="false">I85/$I$91</f>
        <v>0.001275934876032</v>
      </c>
      <c r="K85" s="19" t="n">
        <v>82</v>
      </c>
      <c r="L85" s="18" t="n">
        <v>130.662</v>
      </c>
      <c r="M85" s="18" t="n">
        <f aca="false">(L85*1000)/C85</f>
        <v>39.1613966731605</v>
      </c>
      <c r="N85" s="17" t="n">
        <f aca="false">(K85/$K$91+M85/$M$91)/2</f>
        <v>0.0131878349477545</v>
      </c>
    </row>
    <row r="86" s="20" customFormat="true" ht="24.95" hidden="false" customHeight="true" outlineLevel="0" collapsed="false">
      <c r="A86" s="13" t="n">
        <v>81</v>
      </c>
      <c r="B86" s="14" t="s">
        <v>95</v>
      </c>
      <c r="C86" s="15" t="n">
        <v>17241.05</v>
      </c>
      <c r="D86" s="16" t="n">
        <v>1</v>
      </c>
      <c r="E86" s="16" t="n">
        <f aca="false">C86*D86</f>
        <v>17241.05</v>
      </c>
      <c r="F86" s="17" t="n">
        <f aca="false">E86/$E$91</f>
        <v>0.0157795846702645</v>
      </c>
      <c r="G86" s="18" t="n">
        <v>43.8</v>
      </c>
      <c r="H86" s="18" t="n">
        <v>1</v>
      </c>
      <c r="I86" s="18" t="n">
        <f aca="false">G86*H86</f>
        <v>43.8</v>
      </c>
      <c r="J86" s="17" t="n">
        <f aca="false">I86/$I$91</f>
        <v>0.000336419140201068</v>
      </c>
      <c r="K86" s="19" t="n">
        <v>48</v>
      </c>
      <c r="L86" s="18" t="n">
        <v>123.167</v>
      </c>
      <c r="M86" s="18" t="n">
        <f aca="false">(L86*1000)/C86</f>
        <v>7.14382244700874</v>
      </c>
      <c r="N86" s="17" t="n">
        <f aca="false">(K86/$K$91+M86/$M$91)/2</f>
        <v>0.0049702670000255</v>
      </c>
    </row>
    <row r="87" s="20" customFormat="true" ht="24.95" hidden="false" customHeight="true" outlineLevel="0" collapsed="false">
      <c r="A87" s="13" t="n">
        <v>82</v>
      </c>
      <c r="B87" s="14" t="s">
        <v>96</v>
      </c>
      <c r="C87" s="15" t="n">
        <v>37694.3</v>
      </c>
      <c r="D87" s="16" t="n">
        <v>1</v>
      </c>
      <c r="E87" s="16" t="n">
        <f aca="false">C87*D87</f>
        <v>37694.3</v>
      </c>
      <c r="F87" s="17" t="n">
        <f aca="false">E87/$E$91</f>
        <v>0.0344990820417753</v>
      </c>
      <c r="G87" s="18" t="n">
        <v>1626.755</v>
      </c>
      <c r="H87" s="18" t="n">
        <v>1</v>
      </c>
      <c r="I87" s="18" t="n">
        <f aca="false">G87*H87</f>
        <v>1626.755</v>
      </c>
      <c r="J87" s="17" t="n">
        <f aca="false">I87/$I$91</f>
        <v>0.0124947835255203</v>
      </c>
      <c r="K87" s="19" t="n">
        <v>54</v>
      </c>
      <c r="L87" s="18" t="n">
        <v>1787.182</v>
      </c>
      <c r="M87" s="18" t="n">
        <f aca="false">(L87*1000)/C87</f>
        <v>47.4125265623715</v>
      </c>
      <c r="N87" s="17" t="n">
        <f aca="false">(K87/$K$91+M87/$M$91)/2</f>
        <v>0.0124522463279511</v>
      </c>
    </row>
    <row r="88" s="20" customFormat="true" ht="24.95" hidden="false" customHeight="true" outlineLevel="0" collapsed="false">
      <c r="A88" s="13" t="n">
        <v>83</v>
      </c>
      <c r="B88" s="14" t="s">
        <v>97</v>
      </c>
      <c r="C88" s="15" t="n">
        <v>69547.9</v>
      </c>
      <c r="D88" s="16" t="n">
        <v>0.5</v>
      </c>
      <c r="E88" s="16" t="n">
        <f aca="false">C88*D88</f>
        <v>34773.95</v>
      </c>
      <c r="F88" s="17" t="n">
        <f aca="false">E88/$E$91</f>
        <v>0.0318262802059355</v>
      </c>
      <c r="G88" s="18" t="n">
        <v>50.5</v>
      </c>
      <c r="H88" s="18" t="n">
        <v>1</v>
      </c>
      <c r="I88" s="18" t="n">
        <f aca="false">G88*H88</f>
        <v>50.5</v>
      </c>
      <c r="J88" s="17" t="n">
        <f aca="false">I88/$I$91</f>
        <v>0.000387880515528629</v>
      </c>
      <c r="K88" s="19" t="n">
        <v>71</v>
      </c>
      <c r="L88" s="18" t="n">
        <v>83.753</v>
      </c>
      <c r="M88" s="18" t="n">
        <f aca="false">(L88*1000)/C88</f>
        <v>1.20424915777471</v>
      </c>
      <c r="N88" s="17" t="n">
        <f aca="false">(K88/$K$91+M88/$M$91)/2</f>
        <v>0.00572053533839272</v>
      </c>
    </row>
    <row r="89" s="20" customFormat="true" ht="24.95" hidden="false" customHeight="true" outlineLevel="0" collapsed="false">
      <c r="A89" s="13" t="n">
        <v>84</v>
      </c>
      <c r="B89" s="14" t="s">
        <v>98</v>
      </c>
      <c r="C89" s="15" t="n">
        <v>75105.887</v>
      </c>
      <c r="D89" s="16" t="n">
        <v>0.5</v>
      </c>
      <c r="E89" s="16" t="n">
        <f aca="false">C89*D89</f>
        <v>37552.9435</v>
      </c>
      <c r="F89" s="17" t="n">
        <f aca="false">E89/$E$91</f>
        <v>0.0343697078528227</v>
      </c>
      <c r="G89" s="18" t="n">
        <v>540</v>
      </c>
      <c r="H89" s="18" t="n">
        <v>1</v>
      </c>
      <c r="I89" s="18" t="n">
        <f aca="false">G89*H89</f>
        <v>540</v>
      </c>
      <c r="J89" s="17" t="n">
        <f aca="false">I89/$I$91</f>
        <v>0.00414763323535564</v>
      </c>
      <c r="K89" s="19" t="n">
        <v>45</v>
      </c>
      <c r="L89" s="18" t="n">
        <v>1058.806</v>
      </c>
      <c r="M89" s="18" t="n">
        <f aca="false">(L89*1000)/C89</f>
        <v>14.0975100926509</v>
      </c>
      <c r="N89" s="17" t="n">
        <f aca="false">(K89/$K$91+M89/$M$91)/2</f>
        <v>0.0059490075298501</v>
      </c>
    </row>
    <row r="90" customFormat="false" ht="24.95" hidden="false" customHeight="true" outlineLevel="0" collapsed="false">
      <c r="A90" s="22"/>
      <c r="B90" s="23"/>
      <c r="C90" s="24"/>
      <c r="D90" s="24"/>
      <c r="E90" s="24"/>
      <c r="F90" s="25"/>
      <c r="G90" s="25"/>
      <c r="H90" s="25"/>
      <c r="I90" s="25"/>
      <c r="J90" s="25"/>
      <c r="K90" s="25"/>
      <c r="L90" s="25"/>
      <c r="M90" s="25"/>
      <c r="N90" s="25"/>
    </row>
    <row r="91" customFormat="false" ht="24.95" hidden="false" customHeight="true" outlineLevel="0" collapsed="false">
      <c r="A91" s="22"/>
      <c r="B91" s="26" t="s">
        <v>99</v>
      </c>
      <c r="C91" s="27" t="n">
        <f aca="false">SUM(C6:C90)</f>
        <v>1608597.2871</v>
      </c>
      <c r="D91" s="28"/>
      <c r="E91" s="27" t="n">
        <f aca="false">SUM(E6:E89)</f>
        <v>1092617.4776</v>
      </c>
      <c r="F91" s="27" t="n">
        <f aca="false">SUM(F6:F90)</f>
        <v>1</v>
      </c>
      <c r="G91" s="28" t="n">
        <f aca="false">SUM(G6:G90)</f>
        <v>141291.846</v>
      </c>
      <c r="H91" s="28"/>
      <c r="I91" s="28" t="n">
        <f aca="false">SUM(I6:I89)</f>
        <v>130194.7326</v>
      </c>
      <c r="J91" s="27" t="n">
        <f aca="false">SUM(J6:J90)</f>
        <v>1</v>
      </c>
      <c r="K91" s="27" t="n">
        <f aca="false">SUM(K6:K90)</f>
        <v>6442</v>
      </c>
      <c r="L91" s="27" t="n">
        <f aca="false">SUM(L6:L90)</f>
        <v>50037.671</v>
      </c>
      <c r="M91" s="27" t="n">
        <f aca="false">SUM(M6:M90)</f>
        <v>2869.65976773203</v>
      </c>
      <c r="N91" s="27" t="n">
        <f aca="false">SUM(N6:N90)</f>
        <v>1</v>
      </c>
    </row>
    <row r="92" customFormat="false" ht="12" hidden="false" customHeight="false" outlineLevel="0" collapsed="false">
      <c r="A92" s="22"/>
      <c r="B92" s="23"/>
      <c r="C92" s="29"/>
      <c r="D92" s="29"/>
      <c r="E92" s="29"/>
      <c r="F92" s="29"/>
      <c r="G92" s="29"/>
      <c r="H92" s="29"/>
      <c r="I92" s="29"/>
      <c r="J92" s="29"/>
      <c r="K92" s="22"/>
      <c r="L92" s="22"/>
      <c r="M92" s="30"/>
      <c r="N92" s="30"/>
    </row>
    <row r="94" customFormat="false" ht="30.75" hidden="true" customHeight="true" outlineLevel="0" collapsed="false">
      <c r="A94" s="31" t="s">
        <v>100</v>
      </c>
      <c r="B94" s="14" t="s">
        <v>101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8" t="n">
        <f aca="false">C91</f>
        <v>1608597.2871</v>
      </c>
    </row>
    <row r="95" customFormat="false" ht="15" hidden="true" customHeight="true" outlineLevel="0" collapsed="false">
      <c r="A95" s="31" t="s">
        <v>102</v>
      </c>
      <c r="B95" s="14" t="s">
        <v>103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8" t="n">
        <f aca="false">G91</f>
        <v>141291.846</v>
      </c>
    </row>
    <row r="96" customFormat="false" ht="24.75" hidden="true" customHeight="true" outlineLevel="0" collapsed="false">
      <c r="A96" s="13" t="s">
        <v>104</v>
      </c>
      <c r="B96" s="14" t="s">
        <v>105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8" t="n">
        <f aca="false">K91</f>
        <v>6442</v>
      </c>
    </row>
    <row r="97" customFormat="false" ht="24.75" hidden="true" customHeight="true" outlineLevel="0" collapsed="false">
      <c r="A97" s="32" t="s">
        <v>106</v>
      </c>
      <c r="B97" s="14" t="s">
        <v>107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8" t="n">
        <f aca="false">M91</f>
        <v>2869.65976773203</v>
      </c>
    </row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>
      <c r="B100" s="33"/>
    </row>
    <row r="101" customFormat="false" ht="12" hidden="true" customHeight="false" outlineLevel="0" collapsed="false"/>
    <row r="102" customFormat="false" ht="12" hidden="true" customHeight="false" outlineLevel="0" collapsed="false"/>
    <row r="104" s="36" customFormat="true" ht="12.75" hidden="false" customHeight="false" outlineLevel="0" collapsed="false">
      <c r="A104" s="34"/>
      <c r="B104" s="35"/>
    </row>
    <row r="105" s="36" customFormat="true" ht="12.75" hidden="false" customHeight="true" outlineLevel="0" collapsed="false">
      <c r="A105" s="37"/>
      <c r="C105" s="37"/>
      <c r="D105" s="37"/>
      <c r="E105" s="37"/>
      <c r="F105" s="38"/>
      <c r="G105" s="38"/>
      <c r="H105" s="38"/>
      <c r="I105" s="38"/>
      <c r="K105" s="39"/>
      <c r="L105" s="39"/>
      <c r="M105" s="39"/>
    </row>
    <row r="106" s="36" customFormat="true" ht="12.75" hidden="false" customHeight="true" outlineLevel="0" collapsed="false">
      <c r="F106" s="40"/>
      <c r="G106" s="40"/>
      <c r="H106" s="41"/>
      <c r="I106" s="41"/>
      <c r="K106" s="38"/>
      <c r="L106" s="38"/>
      <c r="M106" s="38"/>
    </row>
    <row r="107" s="36" customFormat="tru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N107" s="42"/>
    </row>
    <row r="108" s="36" customFormat="true" ht="12.7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</row>
    <row r="109" s="36" customFormat="true" ht="12.75" hidden="false" customHeight="false" outlineLevel="0" collapsed="false">
      <c r="A109" s="37"/>
      <c r="B109" s="37"/>
      <c r="C109" s="37"/>
    </row>
    <row r="110" s="36" customFormat="true" ht="12.75" hidden="false" customHeight="false" outlineLevel="0" collapsed="false">
      <c r="A110" s="37"/>
      <c r="C110" s="37"/>
      <c r="D110" s="37"/>
      <c r="E110" s="37"/>
      <c r="F110" s="37"/>
      <c r="G110" s="43"/>
      <c r="H110" s="43"/>
      <c r="I110" s="43"/>
    </row>
    <row r="111" s="36" customFormat="true" ht="12.75" hidden="false" customHeight="false" outlineLevel="0" collapsed="false">
      <c r="A111" s="37"/>
    </row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</sheetData>
  <mergeCells count="23">
    <mergeCell ref="A1:N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B94:K94"/>
    <mergeCell ref="B95:K95"/>
    <mergeCell ref="B96:K96"/>
    <mergeCell ref="B97:K97"/>
    <mergeCell ref="F105:G105"/>
    <mergeCell ref="K105:M105"/>
    <mergeCell ref="F106:G106"/>
    <mergeCell ref="K106:M106"/>
  </mergeCells>
  <printOptions headings="false" gridLines="false" gridLinesSet="true" horizontalCentered="false" verticalCentered="false"/>
  <pageMargins left="0.157638888888889" right="0.1701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08:34:41Z</dcterms:created>
  <dc:creator>a.sitsko</dc:creator>
  <dc:description/>
  <dc:language>en-US</dc:language>
  <cp:lastModifiedBy>ФЕДИНЦЕВА ЕЛЕНА ОЛЕГОВНА</cp:lastModifiedBy>
  <cp:lastPrinted>2016-08-17T12:15:22Z</cp:lastPrinted>
  <dcterms:modified xsi:type="dcterms:W3CDTF">2016-08-19T11:20:53Z</dcterms:modified>
  <cp:revision>0</cp:revision>
  <dc:subject/>
  <dc:title/>
</cp:coreProperties>
</file>